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9694"/>
        <c:axId val="38608439"/>
      </c:lineChart>
      <c:catAx>
        <c:axId val="42779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439"/>
        <c:crossesAt val="0"/>
        <c:auto val="1"/>
        <c:lblAlgn val="ctr"/>
        <c:lblOffset val="100"/>
        <c:noMultiLvlLbl val="0"/>
      </c:catAx>
      <c:valAx>
        <c:axId val="386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6993"/>
        <c:axId val="61992704"/>
      </c:lineChart>
      <c:catAx>
        <c:axId val="28686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04"/>
        <c:crossesAt val="0"/>
        <c:auto val="1"/>
        <c:lblAlgn val="ctr"/>
        <c:lblOffset val="100"/>
        <c:noMultiLvlLbl val="0"/>
      </c:catAx>
      <c:valAx>
        <c:axId val="619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33432"/>
        <c:axId val="53118973"/>
      </c:lineChart>
      <c:catAx>
        <c:axId val="42633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973"/>
        <c:crossesAt val="0"/>
        <c:auto val="1"/>
        <c:lblAlgn val="ctr"/>
        <c:lblOffset val="100"/>
        <c:noMultiLvlLbl val="0"/>
      </c:catAx>
      <c:valAx>
        <c:axId val="53118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32735"/>
        <c:axId val="80376390"/>
      </c:scatterChart>
      <c:valAx>
        <c:axId val="6843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90"/>
        <c:crossesAt val="0"/>
        <c:crossBetween val="midCat"/>
      </c:valAx>
      <c:valAx>
        <c:axId val="80376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588796"/>
        <c:axId val="996495"/>
      </c:scatterChart>
      <c:valAx>
        <c:axId val="1558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5"/>
        <c:crossesAt val="0"/>
        <c:crossBetween val="midCat"/>
      </c:valAx>
      <c:valAx>
        <c:axId val="9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