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23312"/>
        <c:axId val="6484139"/>
      </c:lineChart>
      <c:catAx>
        <c:axId val="36623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39"/>
        <c:crossesAt val="0"/>
        <c:auto val="1"/>
        <c:lblAlgn val="ctr"/>
        <c:lblOffset val="100"/>
        <c:noMultiLvlLbl val="0"/>
      </c:catAx>
      <c:valAx>
        <c:axId val="648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3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27646"/>
        <c:axId val="70599267"/>
      </c:lineChart>
      <c:catAx>
        <c:axId val="41927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267"/>
        <c:crossesAt val="0"/>
        <c:auto val="1"/>
        <c:lblAlgn val="ctr"/>
        <c:lblOffset val="100"/>
        <c:noMultiLvlLbl val="0"/>
      </c:catAx>
      <c:valAx>
        <c:axId val="7059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6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932990"/>
        <c:axId val="44939758"/>
      </c:lineChart>
      <c:catAx>
        <c:axId val="27932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758"/>
        <c:crossesAt val="0"/>
        <c:auto val="1"/>
        <c:lblAlgn val="ctr"/>
        <c:lblOffset val="100"/>
        <c:noMultiLvlLbl val="0"/>
      </c:catAx>
      <c:valAx>
        <c:axId val="449397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629863"/>
        <c:axId val="26119806"/>
      </c:scatterChart>
      <c:valAx>
        <c:axId val="436298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806"/>
        <c:crossesAt val="0"/>
        <c:crossBetween val="midCat"/>
      </c:valAx>
      <c:valAx>
        <c:axId val="261198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8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824203"/>
        <c:axId val="92575855"/>
      </c:scatterChart>
      <c:valAx>
        <c:axId val="76824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855"/>
        <c:crossesAt val="0"/>
        <c:crossBetween val="midCat"/>
      </c:valAx>
      <c:valAx>
        <c:axId val="9257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2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