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7354"/>
        <c:axId val="70817766"/>
      </c:lineChart>
      <c:catAx>
        <c:axId val="4416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66"/>
        <c:crossesAt val="0"/>
        <c:auto val="1"/>
        <c:lblAlgn val="ctr"/>
        <c:lblOffset val="100"/>
        <c:noMultiLvlLbl val="0"/>
      </c:catAx>
      <c:valAx>
        <c:axId val="708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2524"/>
        <c:axId val="1276455"/>
      </c:lineChart>
      <c:catAx>
        <c:axId val="31652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55"/>
        <c:crossesAt val="0"/>
        <c:auto val="1"/>
        <c:lblAlgn val="ctr"/>
        <c:lblOffset val="100"/>
        <c:noMultiLvlLbl val="0"/>
      </c:catAx>
      <c:valAx>
        <c:axId val="12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00655"/>
        <c:axId val="32020237"/>
      </c:lineChart>
      <c:catAx>
        <c:axId val="5310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237"/>
        <c:crossesAt val="0"/>
        <c:auto val="1"/>
        <c:lblAlgn val="ctr"/>
        <c:lblOffset val="100"/>
        <c:noMultiLvlLbl val="0"/>
      </c:catAx>
      <c:valAx>
        <c:axId val="32020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50696"/>
        <c:axId val="65187412"/>
      </c:scatterChart>
      <c:valAx>
        <c:axId val="19350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412"/>
        <c:crossesAt val="0"/>
        <c:crossBetween val="midCat"/>
      </c:valAx>
      <c:valAx>
        <c:axId val="65187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6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92381"/>
        <c:axId val="7482019"/>
      </c:scatterChart>
      <c:valAx>
        <c:axId val="3039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19"/>
        <c:crossesAt val="0"/>
        <c:crossBetween val="midCat"/>
      </c:valAx>
      <c:valAx>
        <c:axId val="74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3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