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4383"/>
        <c:axId val="40743299"/>
      </c:lineChart>
      <c:catAx>
        <c:axId val="81844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299"/>
        <c:crossesAt val="0"/>
        <c:auto val="1"/>
        <c:lblAlgn val="ctr"/>
        <c:lblOffset val="100"/>
        <c:noMultiLvlLbl val="0"/>
      </c:catAx>
      <c:valAx>
        <c:axId val="407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9758"/>
        <c:axId val="35312705"/>
      </c:lineChart>
      <c:catAx>
        <c:axId val="69149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705"/>
        <c:crossesAt val="0"/>
        <c:auto val="1"/>
        <c:lblAlgn val="ctr"/>
        <c:lblOffset val="100"/>
        <c:noMultiLvlLbl val="0"/>
      </c:catAx>
      <c:valAx>
        <c:axId val="353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88009"/>
        <c:axId val="40965451"/>
      </c:lineChart>
      <c:catAx>
        <c:axId val="3078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51"/>
        <c:crossesAt val="0"/>
        <c:auto val="1"/>
        <c:lblAlgn val="ctr"/>
        <c:lblOffset val="100"/>
        <c:noMultiLvlLbl val="0"/>
      </c:catAx>
      <c:valAx>
        <c:axId val="40965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839713"/>
        <c:axId val="75829188"/>
      </c:scatterChart>
      <c:valAx>
        <c:axId val="40839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88"/>
        <c:crossesAt val="0"/>
        <c:crossBetween val="midCat"/>
      </c:valAx>
      <c:valAx>
        <c:axId val="75829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7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172764"/>
        <c:axId val="36206909"/>
      </c:scatterChart>
      <c:valAx>
        <c:axId val="2617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09"/>
        <c:crossesAt val="0"/>
        <c:crossBetween val="midCat"/>
      </c:valAx>
      <c:valAx>
        <c:axId val="362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