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0370"/>
        <c:axId val="26077103"/>
      </c:lineChart>
      <c:catAx>
        <c:axId val="71640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103"/>
        <c:crossesAt val="0"/>
        <c:auto val="1"/>
        <c:lblAlgn val="ctr"/>
        <c:lblOffset val="100"/>
        <c:noMultiLvlLbl val="0"/>
      </c:catAx>
      <c:valAx>
        <c:axId val="2607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2531"/>
        <c:axId val="33644102"/>
      </c:lineChart>
      <c:catAx>
        <c:axId val="47682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102"/>
        <c:crossesAt val="0"/>
        <c:auto val="1"/>
        <c:lblAlgn val="ctr"/>
        <c:lblOffset val="100"/>
        <c:noMultiLvlLbl val="0"/>
      </c:catAx>
      <c:valAx>
        <c:axId val="336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055045"/>
        <c:axId val="71535558"/>
      </c:lineChart>
      <c:catAx>
        <c:axId val="22055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558"/>
        <c:crossesAt val="0"/>
        <c:auto val="1"/>
        <c:lblAlgn val="ctr"/>
        <c:lblOffset val="100"/>
        <c:noMultiLvlLbl val="0"/>
      </c:catAx>
      <c:valAx>
        <c:axId val="715355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756535"/>
        <c:axId val="44429681"/>
      </c:scatterChart>
      <c:valAx>
        <c:axId val="44756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681"/>
        <c:crossesAt val="0"/>
        <c:crossBetween val="midCat"/>
      </c:valAx>
      <c:valAx>
        <c:axId val="444296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5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931655"/>
        <c:axId val="59999723"/>
      </c:scatterChart>
      <c:valAx>
        <c:axId val="58931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723"/>
        <c:crossesAt val="0"/>
        <c:crossBetween val="midCat"/>
      </c:valAx>
      <c:valAx>
        <c:axId val="599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6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