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473905"/>
        <c:axId val="3790114"/>
      </c:barChart>
      <c:catAx>
        <c:axId val="564739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90114"/>
        <c:crossesAt val="0"/>
        <c:auto val="1"/>
        <c:lblAlgn val="ctr"/>
        <c:lblOffset val="100"/>
        <c:noMultiLvlLbl val="0"/>
      </c:catAx>
      <c:valAx>
        <c:axId val="37901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4739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489452"/>
        <c:axId val="28418261"/>
      </c:barChart>
      <c:catAx>
        <c:axId val="684894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418261"/>
        <c:crossesAt val="0"/>
        <c:auto val="1"/>
        <c:lblAlgn val="ctr"/>
        <c:lblOffset val="100"/>
        <c:noMultiLvlLbl val="0"/>
      </c:catAx>
      <c:valAx>
        <c:axId val="284182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4894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