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965896"/>
        <c:axId val="17548370"/>
      </c:scatterChart>
      <c:valAx>
        <c:axId val="859658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370"/>
        <c:crossesAt val="0"/>
        <c:crossBetween val="midCat"/>
      </c:valAx>
      <c:valAx>
        <c:axId val="17548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66169"/>
        <c:axId val="64951513"/>
      </c:scatterChart>
      <c:valAx>
        <c:axId val="688661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513"/>
        <c:crossesAt val="0"/>
        <c:crossBetween val="midCat"/>
      </c:valAx>
      <c:valAx>
        <c:axId val="64951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18678"/>
        <c:axId val="14780149"/>
      </c:scatterChart>
      <c:valAx>
        <c:axId val="503186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149"/>
        <c:crossesAt val="0"/>
        <c:crossBetween val="midCat"/>
      </c:valAx>
      <c:valAx>
        <c:axId val="14780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0549"/>
        <c:axId val="53351286"/>
      </c:scatterChart>
      <c:valAx>
        <c:axId val="34605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286"/>
        <c:crossesAt val="0"/>
        <c:crossBetween val="midCat"/>
      </c:valAx>
      <c:valAx>
        <c:axId val="53351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30463"/>
        <c:axId val="77246218"/>
      </c:scatterChart>
      <c:valAx>
        <c:axId val="134304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218"/>
        <c:crossesAt val="0"/>
        <c:crossBetween val="midCat"/>
      </c:valAx>
      <c:valAx>
        <c:axId val="77246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70927"/>
        <c:axId val="55184440"/>
      </c:scatterChart>
      <c:valAx>
        <c:axId val="117709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440"/>
        <c:crossesAt val="0"/>
        <c:crossBetween val="midCat"/>
      </c:valAx>
      <c:valAx>
        <c:axId val="55184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61157"/>
        <c:axId val="74425410"/>
      </c:scatterChart>
      <c:valAx>
        <c:axId val="861611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410"/>
        <c:crossesAt val="0"/>
        <c:crossBetween val="midCat"/>
      </c:valAx>
      <c:valAx>
        <c:axId val="74425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44716"/>
        <c:axId val="99958634"/>
      </c:scatterChart>
      <c:valAx>
        <c:axId val="854447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634"/>
        <c:crossesAt val="0"/>
        <c:crossBetween val="midCat"/>
      </c:valAx>
      <c:valAx>
        <c:axId val="99958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57813"/>
        <c:axId val="8961484"/>
      </c:scatterChart>
      <c:valAx>
        <c:axId val="320578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84"/>
        <c:crossesAt val="0"/>
        <c:crossBetween val="midCat"/>
      </c:valAx>
      <c:valAx>
        <c:axId val="8961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85954"/>
        <c:axId val="45902491"/>
      </c:scatterChart>
      <c:valAx>
        <c:axId val="104859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491"/>
        <c:crossesAt val="0"/>
        <c:crossBetween val="midCat"/>
      </c:valAx>
      <c:valAx>
        <c:axId val="45902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13633"/>
        <c:axId val="62619506"/>
      </c:scatterChart>
      <c:valAx>
        <c:axId val="912136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506"/>
        <c:crossesAt val="0"/>
        <c:crossBetween val="midCat"/>
      </c:valAx>
      <c:valAx>
        <c:axId val="62619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033128"/>
        <c:axId val="57271085"/>
      </c:scatterChart>
      <c:valAx>
        <c:axId val="270331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085"/>
        <c:crossesAt val="0"/>
        <c:crossBetween val="midCat"/>
      </c:valAx>
      <c:valAx>
        <c:axId val="57271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