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586986"/>
        <c:axId val="42625348"/>
      </c:scatterChart>
      <c:valAx>
        <c:axId val="545869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348"/>
        <c:crossesAt val="0"/>
        <c:crossBetween val="midCat"/>
      </c:valAx>
      <c:valAx>
        <c:axId val="42625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59570"/>
        <c:axId val="48633651"/>
      </c:scatterChart>
      <c:valAx>
        <c:axId val="598595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651"/>
        <c:crossesAt val="0"/>
        <c:crossBetween val="midCat"/>
      </c:valAx>
      <c:valAx>
        <c:axId val="48633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40282"/>
        <c:axId val="19939204"/>
      </c:scatterChart>
      <c:valAx>
        <c:axId val="836402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204"/>
        <c:crossesAt val="0"/>
        <c:crossBetween val="midCat"/>
      </c:valAx>
      <c:valAx>
        <c:axId val="19939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59349"/>
        <c:axId val="72027087"/>
      </c:scatterChart>
      <c:valAx>
        <c:axId val="604593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087"/>
        <c:crossesAt val="0"/>
        <c:crossBetween val="midCat"/>
      </c:valAx>
      <c:valAx>
        <c:axId val="72027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11356"/>
        <c:axId val="94327820"/>
      </c:scatterChart>
      <c:valAx>
        <c:axId val="502113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820"/>
        <c:crossesAt val="0"/>
        <c:crossBetween val="midCat"/>
      </c:valAx>
      <c:valAx>
        <c:axId val="94327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53537"/>
        <c:axId val="86566943"/>
      </c:scatterChart>
      <c:valAx>
        <c:axId val="774535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943"/>
        <c:crossesAt val="0"/>
        <c:crossBetween val="midCat"/>
      </c:valAx>
      <c:valAx>
        <c:axId val="86566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84499"/>
        <c:axId val="38700973"/>
      </c:scatterChart>
      <c:valAx>
        <c:axId val="773844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973"/>
        <c:crossesAt val="0"/>
        <c:crossBetween val="midCat"/>
      </c:valAx>
      <c:valAx>
        <c:axId val="38700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24436"/>
        <c:axId val="43338762"/>
      </c:scatterChart>
      <c:valAx>
        <c:axId val="248244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762"/>
        <c:crossesAt val="0"/>
        <c:crossBetween val="midCat"/>
      </c:valAx>
      <c:valAx>
        <c:axId val="43338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20479"/>
        <c:axId val="57017660"/>
      </c:scatterChart>
      <c:valAx>
        <c:axId val="423204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660"/>
        <c:crossesAt val="0"/>
        <c:crossBetween val="midCat"/>
      </c:valAx>
      <c:valAx>
        <c:axId val="57017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33003"/>
        <c:axId val="43667287"/>
      </c:scatterChart>
      <c:valAx>
        <c:axId val="228330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287"/>
        <c:crossesAt val="0"/>
        <c:crossBetween val="midCat"/>
      </c:valAx>
      <c:valAx>
        <c:axId val="43667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25887"/>
        <c:axId val="25595892"/>
      </c:scatterChart>
      <c:valAx>
        <c:axId val="847258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892"/>
        <c:crossesAt val="0"/>
        <c:crossBetween val="midCat"/>
      </c:valAx>
      <c:valAx>
        <c:axId val="25595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89239"/>
        <c:axId val="20405363"/>
      </c:scatterChart>
      <c:valAx>
        <c:axId val="80892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363"/>
        <c:crossesAt val="0"/>
        <c:crossBetween val="midCat"/>
      </c:valAx>
      <c:valAx>
        <c:axId val="20405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