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7812"/>
        <c:axId val="81595178"/>
      </c:scatterChart>
      <c:valAx>
        <c:axId val="4614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78"/>
        <c:crossesAt val="0"/>
        <c:crossBetween val="midCat"/>
      </c:valAx>
      <c:valAx>
        <c:axId val="8159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3042"/>
        <c:axId val="15806217"/>
      </c:scatterChart>
      <c:valAx>
        <c:axId val="5867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217"/>
        <c:crossesAt val="0"/>
        <c:crossBetween val="midCat"/>
      </c:valAx>
      <c:valAx>
        <c:axId val="1580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2003"/>
        <c:axId val="75243087"/>
      </c:scatterChart>
      <c:valAx>
        <c:axId val="5148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87"/>
        <c:crossesAt val="0"/>
        <c:crossBetween val="midCat"/>
      </c:valAx>
      <c:valAx>
        <c:axId val="7524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11166"/>
        <c:axId val="20455917"/>
      </c:scatterChart>
      <c:valAx>
        <c:axId val="4891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17"/>
        <c:crossesAt val="0"/>
        <c:crossBetween val="midCat"/>
      </c:valAx>
      <c:valAx>
        <c:axId val="2045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