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36501"/>
        <c:axId val="77510580"/>
      </c:barChart>
      <c:catAx>
        <c:axId val="852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80"/>
        <c:auto val="1"/>
        <c:lblAlgn val="ctr"/>
        <c:lblOffset val="100"/>
        <c:noMultiLvlLbl val="0"/>
      </c:catAx>
      <c:valAx>
        <c:axId val="775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813"/>
        <c:axId val="61816068"/>
      </c:barChart>
      <c:catAx>
        <c:axId val="91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068"/>
        <c:auto val="1"/>
        <c:lblAlgn val="ctr"/>
        <c:lblOffset val="100"/>
        <c:noMultiLvlLbl val="0"/>
      </c:catAx>
      <c:valAx>
        <c:axId val="618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55591"/>
        <c:axId val="203089"/>
      </c:barChart>
      <c:catAx>
        <c:axId val="433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"/>
        <c:auto val="1"/>
        <c:lblAlgn val="ctr"/>
        <c:lblOffset val="100"/>
        <c:noMultiLvlLbl val="0"/>
      </c:catAx>
      <c:valAx>
        <c:axId val="2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73657"/>
        <c:axId val="48477207"/>
      </c:barChart>
      <c:catAx>
        <c:axId val="189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07"/>
        <c:auto val="1"/>
        <c:lblAlgn val="ctr"/>
        <c:lblOffset val="100"/>
        <c:noMultiLvlLbl val="0"/>
      </c:catAx>
      <c:valAx>
        <c:axId val="484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423"/>
        <c:axId val="57747320"/>
      </c:barChart>
      <c:catAx>
        <c:axId val="44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320"/>
        <c:auto val="1"/>
        <c:lblAlgn val="ctr"/>
        <c:lblOffset val="100"/>
        <c:noMultiLvlLbl val="0"/>
      </c:catAx>
      <c:valAx>
        <c:axId val="577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93681"/>
        <c:axId val="31434795"/>
      </c:barChart>
      <c:catAx>
        <c:axId val="188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95"/>
        <c:auto val="1"/>
        <c:lblAlgn val="ctr"/>
        <c:lblOffset val="100"/>
        <c:noMultiLvlLbl val="0"/>
      </c:catAx>
      <c:valAx>
        <c:axId val="314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4905"/>
        <c:axId val="32242548"/>
      </c:barChart>
      <c:catAx>
        <c:axId val="481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48"/>
        <c:auto val="1"/>
        <c:lblAlgn val="ctr"/>
        <c:lblOffset val="100"/>
        <c:noMultiLvlLbl val="0"/>
      </c:catAx>
      <c:valAx>
        <c:axId val="322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5432"/>
        <c:axId val="90021"/>
      </c:barChart>
      <c:catAx>
        <c:axId val="319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"/>
        <c:auto val="1"/>
        <c:lblAlgn val="ctr"/>
        <c:lblOffset val="100"/>
        <c:noMultiLvlLbl val="0"/>
      </c:catAx>
      <c:valAx>
        <c:axId val="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2693"/>
        <c:axId val="77947864"/>
      </c:barChart>
      <c:catAx>
        <c:axId val="828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864"/>
        <c:auto val="1"/>
        <c:lblAlgn val="ctr"/>
        <c:lblOffset val="100"/>
        <c:noMultiLvlLbl val="0"/>
      </c:catAx>
      <c:valAx>
        <c:axId val="77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65493"/>
        <c:axId val="64264406"/>
      </c:barChart>
      <c:catAx>
        <c:axId val="851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406"/>
        <c:auto val="1"/>
        <c:lblAlgn val="ctr"/>
        <c:lblOffset val="100"/>
        <c:noMultiLvlLbl val="0"/>
      </c:catAx>
      <c:valAx>
        <c:axId val="642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5363"/>
        <c:axId val="77121081"/>
      </c:barChart>
      <c:catAx>
        <c:axId val="972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81"/>
        <c:auto val="1"/>
        <c:lblAlgn val="ctr"/>
        <c:lblOffset val="100"/>
        <c:noMultiLvlLbl val="0"/>
      </c:catAx>
      <c:valAx>
        <c:axId val="771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6941"/>
        <c:axId val="29449285"/>
      </c:barChart>
      <c:catAx>
        <c:axId val="806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285"/>
        <c:auto val="1"/>
        <c:lblAlgn val="ctr"/>
        <c:lblOffset val="100"/>
        <c:noMultiLvlLbl val="0"/>
      </c:catAx>
      <c:valAx>
        <c:axId val="294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2830"/>
        <c:axId val="53840715"/>
      </c:barChart>
      <c:catAx>
        <c:axId val="652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715"/>
        <c:auto val="1"/>
        <c:lblAlgn val="ctr"/>
        <c:lblOffset val="100"/>
        <c:noMultiLvlLbl val="0"/>
      </c:catAx>
      <c:valAx>
        <c:axId val="538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11174"/>
        <c:axId val="71756304"/>
      </c:barChart>
      <c:catAx>
        <c:axId val="808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304"/>
        <c:auto val="1"/>
        <c:lblAlgn val="ctr"/>
        <c:lblOffset val="100"/>
        <c:noMultiLvlLbl val="0"/>
      </c:catAx>
      <c:valAx>
        <c:axId val="717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1736"/>
        <c:axId val="16364121"/>
      </c:barChart>
      <c:catAx>
        <c:axId val="4471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21"/>
        <c:auto val="1"/>
        <c:lblAlgn val="ctr"/>
        <c:lblOffset val="100"/>
        <c:noMultiLvlLbl val="0"/>
      </c:catAx>
      <c:valAx>
        <c:axId val="163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1557"/>
        <c:axId val="59591419"/>
      </c:barChart>
      <c:catAx>
        <c:axId val="206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19"/>
        <c:auto val="1"/>
        <c:lblAlgn val="ctr"/>
        <c:lblOffset val="100"/>
        <c:noMultiLvlLbl val="0"/>
      </c:catAx>
      <c:valAx>
        <c:axId val="595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6978"/>
        <c:axId val="98325027"/>
      </c:barChart>
      <c:catAx>
        <c:axId val="12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027"/>
        <c:auto val="1"/>
        <c:lblAlgn val="ctr"/>
        <c:lblOffset val="100"/>
        <c:noMultiLvlLbl val="0"/>
      </c:catAx>
      <c:valAx>
        <c:axId val="983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6405"/>
        <c:axId val="23057840"/>
      </c:barChart>
      <c:catAx>
        <c:axId val="894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40"/>
        <c:auto val="1"/>
        <c:lblAlgn val="ctr"/>
        <c:lblOffset val="100"/>
        <c:noMultiLvlLbl val="0"/>
      </c:catAx>
      <c:valAx>
        <c:axId val="230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