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43452"/>
        <c:axId val="20878922"/>
      </c:scatterChart>
      <c:valAx>
        <c:axId val="92043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922"/>
        <c:crossesAt val="0"/>
        <c:crossBetween val="midCat"/>
      </c:valAx>
      <c:valAx>
        <c:axId val="2087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01451"/>
        <c:axId val="11047914"/>
      </c:scatterChart>
      <c:valAx>
        <c:axId val="4510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914"/>
        <c:crossesAt val="0"/>
        <c:crossBetween val="midCat"/>
      </c:valAx>
      <c:valAx>
        <c:axId val="1104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99733"/>
        <c:axId val="91324540"/>
      </c:scatterChart>
      <c:valAx>
        <c:axId val="8359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540"/>
        <c:crossesAt val="0"/>
        <c:crossBetween val="midCat"/>
      </c:valAx>
      <c:valAx>
        <c:axId val="9132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16396"/>
        <c:axId val="21997345"/>
      </c:scatterChart>
      <c:valAx>
        <c:axId val="3831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345"/>
        <c:crossesAt val="0"/>
        <c:crossBetween val="midCat"/>
      </c:valAx>
      <c:valAx>
        <c:axId val="2199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