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3398"/>
        <c:axId val="41832932"/>
      </c:barChart>
      <c:catAx>
        <c:axId val="43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932"/>
        <c:auto val="1"/>
        <c:lblAlgn val="ctr"/>
        <c:lblOffset val="100"/>
        <c:noMultiLvlLbl val="0"/>
      </c:catAx>
      <c:valAx>
        <c:axId val="418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28752"/>
        <c:axId val="18421896"/>
      </c:barChart>
      <c:catAx>
        <c:axId val="3782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896"/>
        <c:auto val="1"/>
        <c:lblAlgn val="ctr"/>
        <c:lblOffset val="100"/>
        <c:noMultiLvlLbl val="0"/>
      </c:catAx>
      <c:valAx>
        <c:axId val="184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35768"/>
        <c:axId val="77619305"/>
      </c:barChart>
      <c:catAx>
        <c:axId val="579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305"/>
        <c:auto val="1"/>
        <c:lblAlgn val="ctr"/>
        <c:lblOffset val="100"/>
        <c:noMultiLvlLbl val="0"/>
      </c:catAx>
      <c:valAx>
        <c:axId val="776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18916"/>
        <c:axId val="89129546"/>
      </c:barChart>
      <c:catAx>
        <c:axId val="532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546"/>
        <c:auto val="1"/>
        <c:lblAlgn val="ctr"/>
        <c:lblOffset val="100"/>
        <c:noMultiLvlLbl val="0"/>
      </c:catAx>
      <c:valAx>
        <c:axId val="891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01204"/>
        <c:axId val="99534398"/>
      </c:barChart>
      <c:catAx>
        <c:axId val="483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398"/>
        <c:auto val="1"/>
        <c:lblAlgn val="ctr"/>
        <c:lblOffset val="100"/>
        <c:noMultiLvlLbl val="0"/>
      </c:catAx>
      <c:valAx>
        <c:axId val="995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41716"/>
        <c:axId val="37268472"/>
      </c:barChart>
      <c:catAx>
        <c:axId val="789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472"/>
        <c:auto val="1"/>
        <c:lblAlgn val="ctr"/>
        <c:lblOffset val="100"/>
        <c:noMultiLvlLbl val="0"/>
      </c:catAx>
      <c:valAx>
        <c:axId val="372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145"/>
        <c:axId val="94412337"/>
      </c:barChart>
      <c:catAx>
        <c:axId val="342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337"/>
        <c:auto val="1"/>
        <c:lblAlgn val="ctr"/>
        <c:lblOffset val="100"/>
        <c:noMultiLvlLbl val="0"/>
      </c:catAx>
      <c:valAx>
        <c:axId val="944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1214"/>
        <c:axId val="13491478"/>
      </c:barChart>
      <c:catAx>
        <c:axId val="13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478"/>
        <c:auto val="1"/>
        <c:lblAlgn val="ctr"/>
        <c:lblOffset val="100"/>
        <c:noMultiLvlLbl val="0"/>
      </c:catAx>
      <c:valAx>
        <c:axId val="134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83279"/>
        <c:axId val="88574527"/>
      </c:barChart>
      <c:catAx>
        <c:axId val="826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527"/>
        <c:auto val="1"/>
        <c:lblAlgn val="ctr"/>
        <c:lblOffset val="100"/>
        <c:noMultiLvlLbl val="0"/>
      </c:catAx>
      <c:valAx>
        <c:axId val="885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49351"/>
        <c:axId val="56450517"/>
      </c:barChart>
      <c:catAx>
        <c:axId val="3794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517"/>
        <c:auto val="1"/>
        <c:lblAlgn val="ctr"/>
        <c:lblOffset val="100"/>
        <c:noMultiLvlLbl val="0"/>
      </c:catAx>
      <c:valAx>
        <c:axId val="564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05731"/>
        <c:axId val="65986504"/>
      </c:barChart>
      <c:catAx>
        <c:axId val="704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504"/>
        <c:auto val="1"/>
        <c:lblAlgn val="ctr"/>
        <c:lblOffset val="100"/>
        <c:noMultiLvlLbl val="0"/>
      </c:catAx>
      <c:valAx>
        <c:axId val="659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658"/>
        <c:axId val="18515831"/>
      </c:barChart>
      <c:catAx>
        <c:axId val="794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831"/>
        <c:auto val="1"/>
        <c:lblAlgn val="ctr"/>
        <c:lblOffset val="100"/>
        <c:noMultiLvlLbl val="0"/>
      </c:catAx>
      <c:valAx>
        <c:axId val="185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1255"/>
        <c:axId val="19088269"/>
      </c:barChart>
      <c:catAx>
        <c:axId val="1507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269"/>
        <c:auto val="1"/>
        <c:lblAlgn val="ctr"/>
        <c:lblOffset val="100"/>
        <c:noMultiLvlLbl val="0"/>
      </c:catAx>
      <c:valAx>
        <c:axId val="190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161"/>
        <c:axId val="88796187"/>
      </c:barChart>
      <c:catAx>
        <c:axId val="755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187"/>
        <c:auto val="1"/>
        <c:lblAlgn val="ctr"/>
        <c:lblOffset val="100"/>
        <c:noMultiLvlLbl val="0"/>
      </c:catAx>
      <c:valAx>
        <c:axId val="887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66547"/>
        <c:axId val="62933841"/>
      </c:barChart>
      <c:catAx>
        <c:axId val="932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841"/>
        <c:auto val="1"/>
        <c:lblAlgn val="ctr"/>
        <c:lblOffset val="100"/>
        <c:noMultiLvlLbl val="0"/>
      </c:catAx>
      <c:valAx>
        <c:axId val="629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2656"/>
        <c:axId val="54486381"/>
      </c:barChart>
      <c:catAx>
        <c:axId val="13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381"/>
        <c:auto val="1"/>
        <c:lblAlgn val="ctr"/>
        <c:lblOffset val="100"/>
        <c:noMultiLvlLbl val="0"/>
      </c:catAx>
      <c:valAx>
        <c:axId val="544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9660"/>
        <c:axId val="11233656"/>
      </c:barChart>
      <c:catAx>
        <c:axId val="551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656"/>
        <c:auto val="1"/>
        <c:lblAlgn val="ctr"/>
        <c:lblOffset val="100"/>
        <c:noMultiLvlLbl val="0"/>
      </c:catAx>
      <c:valAx>
        <c:axId val="112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54004"/>
        <c:axId val="19972109"/>
      </c:barChart>
      <c:catAx>
        <c:axId val="764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109"/>
        <c:auto val="1"/>
        <c:lblAlgn val="ctr"/>
        <c:lblOffset val="100"/>
        <c:noMultiLvlLbl val="0"/>
      </c:catAx>
      <c:valAx>
        <c:axId val="199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