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778251"/>
        <c:axId val="91626497"/>
      </c:scatterChart>
      <c:valAx>
        <c:axId val="827782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497"/>
        <c:crossesAt val="0"/>
        <c:crossBetween val="midCat"/>
      </c:valAx>
      <c:valAx>
        <c:axId val="916264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2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