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1537"/>
        <c:axId val="57207652"/>
      </c:lineChart>
      <c:catAx>
        <c:axId val="7700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7652"/>
        <c:crossesAt val="0"/>
        <c:auto val="1"/>
        <c:lblAlgn val="ctr"/>
        <c:lblOffset val="100"/>
        <c:noMultiLvlLbl val="0"/>
      </c:catAx>
      <c:valAx>
        <c:axId val="5720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186"/>
        <c:axId val="71528172"/>
      </c:lineChart>
      <c:catAx>
        <c:axId val="422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172"/>
        <c:crossesAt val="0"/>
        <c:auto val="1"/>
        <c:lblAlgn val="ctr"/>
        <c:lblOffset val="100"/>
        <c:noMultiLvlLbl val="0"/>
      </c:catAx>
      <c:valAx>
        <c:axId val="71528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300431"/>
        <c:axId val="99769696"/>
      </c:barChart>
      <c:catAx>
        <c:axId val="493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9696"/>
        <c:crossesAt val="0"/>
        <c:auto val="1"/>
        <c:lblAlgn val="ctr"/>
        <c:lblOffset val="100"/>
        <c:noMultiLvlLbl val="0"/>
      </c:catAx>
      <c:valAx>
        <c:axId val="9976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974359"/>
        <c:axId val="83660757"/>
        <c:axId val="23427376"/>
      </c:bar3DChart>
      <c:catAx>
        <c:axId val="6297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0757"/>
        <c:crossesAt val="0"/>
        <c:auto val="1"/>
        <c:lblAlgn val="ctr"/>
        <c:lblOffset val="100"/>
        <c:noMultiLvlLbl val="0"/>
      </c:catAx>
      <c:valAx>
        <c:axId val="8366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4359"/>
        <c:crossesAt val="1"/>
        <c:crossBetween val="midCat"/>
      </c:valAx>
      <c:serAx>
        <c:axId val="2342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07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74814"/>
        <c:axId val="59856427"/>
      </c:scatterChart>
      <c:valAx>
        <c:axId val="7917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6427"/>
        <c:crossesAt val="0"/>
        <c:crossBetween val="midCat"/>
      </c:valAx>
      <c:valAx>
        <c:axId val="59856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4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482550"/>
        <c:axId val="35382127"/>
      </c:scatterChart>
      <c:valAx>
        <c:axId val="314825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2127"/>
        <c:crossesAt val="0"/>
        <c:crossBetween val="midCat"/>
        <c:majorUnit val="30"/>
        <c:minorUnit val="30"/>
      </c:valAx>
      <c:valAx>
        <c:axId val="35382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825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80036"/>
        <c:axId val="53647726"/>
      </c:scatterChart>
      <c:valAx>
        <c:axId val="37880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7726"/>
        <c:crossesAt val="0"/>
        <c:crossBetween val="midCat"/>
        <c:majorUnit val="30"/>
        <c:minorUnit val="30"/>
      </c:valAx>
      <c:valAx>
        <c:axId val="53647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0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