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883861"/>
        <c:axId val="66980483"/>
      </c:barChart>
      <c:catAx>
        <c:axId val="72883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80483"/>
        <c:auto val="1"/>
        <c:lblAlgn val="ctr"/>
        <c:lblOffset val="100"/>
        <c:noMultiLvlLbl val="0"/>
      </c:catAx>
      <c:valAx>
        <c:axId val="66980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83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794147"/>
        <c:axId val="30009196"/>
      </c:barChart>
      <c:catAx>
        <c:axId val="91794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09196"/>
        <c:auto val="1"/>
        <c:lblAlgn val="ctr"/>
        <c:lblOffset val="100"/>
        <c:noMultiLvlLbl val="0"/>
      </c:catAx>
      <c:valAx>
        <c:axId val="30009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94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243527"/>
        <c:axId val="90206469"/>
      </c:barChart>
      <c:catAx>
        <c:axId val="772435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06469"/>
        <c:auto val="1"/>
        <c:lblAlgn val="ctr"/>
        <c:lblOffset val="100"/>
        <c:noMultiLvlLbl val="0"/>
      </c:catAx>
      <c:valAx>
        <c:axId val="90206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435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0990"/>
        <c:axId val="20980950"/>
      </c:barChart>
      <c:catAx>
        <c:axId val="180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80950"/>
        <c:auto val="1"/>
        <c:lblAlgn val="ctr"/>
        <c:lblOffset val="100"/>
        <c:noMultiLvlLbl val="0"/>
      </c:catAx>
      <c:valAx>
        <c:axId val="20980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