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2368703"/>
        <c:axId val="22999556"/>
      </c:scatterChart>
      <c:valAx>
        <c:axId val="42368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9556"/>
        <c:crossesAt val="0"/>
        <c:crossBetween val="midCat"/>
      </c:valAx>
      <c:valAx>
        <c:axId val="22999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87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600089"/>
        <c:axId val="63095965"/>
      </c:lineChart>
      <c:catAx>
        <c:axId val="56600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5965"/>
        <c:crossesAt val="0"/>
        <c:auto val="1"/>
        <c:lblAlgn val="ctr"/>
        <c:lblOffset val="100"/>
        <c:noMultiLvlLbl val="0"/>
      </c:catAx>
      <c:valAx>
        <c:axId val="63095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0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