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3922"/>
        <c:axId val="17132249"/>
      </c:lineChart>
      <c:catAx>
        <c:axId val="5063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2249"/>
        <c:crossesAt val="0"/>
        <c:auto val="1"/>
        <c:lblAlgn val="ctr"/>
        <c:lblOffset val="100"/>
        <c:noMultiLvlLbl val="0"/>
      </c:catAx>
      <c:valAx>
        <c:axId val="17132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3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993053"/>
        <c:axId val="31651574"/>
      </c:areaChart>
      <c:catAx>
        <c:axId val="9699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1574"/>
        <c:crossesAt val="0"/>
        <c:auto val="1"/>
        <c:lblAlgn val="ctr"/>
        <c:lblOffset val="100"/>
        <c:noMultiLvlLbl val="0"/>
      </c:catAx>
      <c:valAx>
        <c:axId val="31651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3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