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79681"/>
        <c:axId val="94816292"/>
      </c:lineChart>
      <c:catAx>
        <c:axId val="6387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6292"/>
        <c:crossesAt val="0"/>
        <c:auto val="1"/>
        <c:lblAlgn val="ctr"/>
        <c:lblOffset val="100"/>
        <c:noMultiLvlLbl val="0"/>
      </c:catAx>
      <c:valAx>
        <c:axId val="94816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9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03686"/>
        <c:axId val="74125304"/>
      </c:lineChart>
      <c:catAx>
        <c:axId val="4880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5304"/>
        <c:crossesAt val="0"/>
        <c:auto val="1"/>
        <c:lblAlgn val="ctr"/>
        <c:lblOffset val="100"/>
        <c:noMultiLvlLbl val="0"/>
      </c:catAx>
      <c:valAx>
        <c:axId val="74125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3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243723"/>
        <c:axId val="16557664"/>
      </c:barChart>
      <c:catAx>
        <c:axId val="2424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7664"/>
        <c:crossesAt val="0"/>
        <c:auto val="1"/>
        <c:lblAlgn val="ctr"/>
        <c:lblOffset val="100"/>
        <c:noMultiLvlLbl val="0"/>
      </c:catAx>
      <c:valAx>
        <c:axId val="16557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3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115159"/>
        <c:axId val="90688543"/>
        <c:axId val="67690020"/>
      </c:bar3DChart>
      <c:catAx>
        <c:axId val="9611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8543"/>
        <c:crossesAt val="0"/>
        <c:auto val="1"/>
        <c:lblAlgn val="ctr"/>
        <c:lblOffset val="100"/>
        <c:noMultiLvlLbl val="0"/>
      </c:catAx>
      <c:valAx>
        <c:axId val="90688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15159"/>
        <c:crossesAt val="1"/>
        <c:crossBetween val="midCat"/>
      </c:valAx>
      <c:serAx>
        <c:axId val="6769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85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940301"/>
        <c:axId val="77692208"/>
      </c:scatterChart>
      <c:valAx>
        <c:axId val="9994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2208"/>
        <c:crossesAt val="0"/>
        <c:crossBetween val="midCat"/>
      </c:valAx>
      <c:valAx>
        <c:axId val="7769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03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134574"/>
        <c:axId val="60678714"/>
      </c:scatterChart>
      <c:valAx>
        <c:axId val="221345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8714"/>
        <c:crossesAt val="0"/>
        <c:crossBetween val="midCat"/>
        <c:majorUnit val="30"/>
        <c:minorUnit val="30"/>
      </c:valAx>
      <c:valAx>
        <c:axId val="60678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345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854227"/>
        <c:axId val="25061967"/>
      </c:scatterChart>
      <c:valAx>
        <c:axId val="42854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1967"/>
        <c:crossesAt val="0"/>
        <c:crossBetween val="midCat"/>
        <c:majorUnit val="30"/>
        <c:minorUnit val="30"/>
      </c:valAx>
      <c:valAx>
        <c:axId val="250619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542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