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901825"/>
        <c:axId val="31771646"/>
      </c:barChart>
      <c:catAx>
        <c:axId val="88901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71646"/>
        <c:auto val="1"/>
        <c:lblAlgn val="ctr"/>
        <c:lblOffset val="100"/>
        <c:noMultiLvlLbl val="0"/>
      </c:catAx>
      <c:valAx>
        <c:axId val="31771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1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3599"/>
        <c:axId val="53792155"/>
      </c:barChart>
      <c:catAx>
        <c:axId val="1853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2155"/>
        <c:auto val="1"/>
        <c:lblAlgn val="ctr"/>
        <c:lblOffset val="100"/>
        <c:noMultiLvlLbl val="0"/>
      </c:catAx>
      <c:valAx>
        <c:axId val="53792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5601"/>
        <c:axId val="8830596"/>
      </c:barChart>
      <c:catAx>
        <c:axId val="6495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596"/>
        <c:auto val="1"/>
        <c:lblAlgn val="ctr"/>
        <c:lblOffset val="100"/>
        <c:noMultiLvlLbl val="0"/>
      </c:catAx>
      <c:valAx>
        <c:axId val="883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5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99611"/>
        <c:axId val="53750277"/>
      </c:barChart>
      <c:catAx>
        <c:axId val="87899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50277"/>
        <c:auto val="1"/>
        <c:lblAlgn val="ctr"/>
        <c:lblOffset val="100"/>
        <c:noMultiLvlLbl val="0"/>
      </c:catAx>
      <c:valAx>
        <c:axId val="53750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99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