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5197"/>
        <c:axId val="53387521"/>
      </c:scatterChart>
      <c:valAx>
        <c:axId val="61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521"/>
        <c:crossesAt val="0"/>
        <c:crossBetween val="midCat"/>
      </c:valAx>
      <c:valAx>
        <c:axId val="533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750779"/>
        <c:axId val="998927"/>
      </c:barChart>
      <c:catAx>
        <c:axId val="9275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7"/>
        <c:crossesAt val="0"/>
        <c:auto val="1"/>
        <c:lblAlgn val="ctr"/>
        <c:lblOffset val="100"/>
        <c:noMultiLvlLbl val="0"/>
      </c:catAx>
      <c:valAx>
        <c:axId val="9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37581"/>
        <c:axId val="24053977"/>
      </c:barChart>
      <c:catAx>
        <c:axId val="9103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977"/>
        <c:crossesAt val="0"/>
        <c:auto val="1"/>
        <c:lblAlgn val="ctr"/>
        <c:lblOffset val="100"/>
        <c:noMultiLvlLbl val="0"/>
      </c:catAx>
      <c:valAx>
        <c:axId val="240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6279"/>
        <c:axId val="91766548"/>
      </c:barChart>
      <c:catAx>
        <c:axId val="136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548"/>
        <c:crossesAt val="0"/>
        <c:auto val="1"/>
        <c:lblAlgn val="ctr"/>
        <c:lblOffset val="100"/>
        <c:noMultiLvlLbl val="0"/>
      </c:catAx>
      <c:valAx>
        <c:axId val="917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647935"/>
        <c:axId val="38791843"/>
      </c:areaChart>
      <c:catAx>
        <c:axId val="266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843"/>
        <c:crossesAt val="0"/>
        <c:auto val="1"/>
        <c:lblAlgn val="ctr"/>
        <c:lblOffset val="100"/>
        <c:noMultiLvlLbl val="0"/>
      </c:catAx>
      <c:valAx>
        <c:axId val="387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741198"/>
        <c:axId val="12484515"/>
      </c:areaChart>
      <c:catAx>
        <c:axId val="9274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515"/>
        <c:crossesAt val="0"/>
        <c:auto val="1"/>
        <c:lblAlgn val="ctr"/>
        <c:lblOffset val="100"/>
        <c:noMultiLvlLbl val="0"/>
      </c:catAx>
      <c:valAx>
        <c:axId val="124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003023"/>
        <c:axId val="83549526"/>
      </c:areaChart>
      <c:catAx>
        <c:axId val="600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26"/>
        <c:crossesAt val="0"/>
        <c:auto val="1"/>
        <c:lblAlgn val="ctr"/>
        <c:lblOffset val="100"/>
        <c:noMultiLvlLbl val="0"/>
      </c:catAx>
      <c:valAx>
        <c:axId val="835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4065"/>
        <c:axId val="67526552"/>
      </c:lineChart>
      <c:catAx>
        <c:axId val="281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552"/>
        <c:crossesAt val="0"/>
        <c:auto val="1"/>
        <c:lblAlgn val="ctr"/>
        <c:lblOffset val="100"/>
        <c:noMultiLvlLbl val="0"/>
      </c:catAx>
      <c:valAx>
        <c:axId val="675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5471"/>
        <c:axId val="2501760"/>
      </c:lineChart>
      <c:catAx>
        <c:axId val="8403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0"/>
        <c:crossesAt val="0"/>
        <c:auto val="1"/>
        <c:lblAlgn val="ctr"/>
        <c:lblOffset val="100"/>
        <c:noMultiLvlLbl val="0"/>
      </c:catAx>
      <c:valAx>
        <c:axId val="25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0573"/>
        <c:axId val="59167252"/>
      </c:lineChart>
      <c:catAx>
        <c:axId val="4423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252"/>
        <c:crossesAt val="0"/>
        <c:auto val="1"/>
        <c:lblAlgn val="ctr"/>
        <c:lblOffset val="100"/>
        <c:noMultiLvlLbl val="0"/>
      </c:catAx>
      <c:valAx>
        <c:axId val="591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952861"/>
        <c:axId val="63559094"/>
      </c:scatterChart>
      <c:valAx>
        <c:axId val="499528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094"/>
        <c:crossesAt val="0"/>
        <c:crossBetween val="midCat"/>
      </c:valAx>
      <c:valAx>
        <c:axId val="635590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31038"/>
        <c:axId val="65675171"/>
      </c:radarChart>
      <c:catAx>
        <c:axId val="48531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171"/>
        <c:crossesAt val="0"/>
        <c:auto val="1"/>
        <c:lblAlgn val="ctr"/>
        <c:lblOffset val="100"/>
        <c:noMultiLvlLbl val="0"/>
      </c:catAx>
      <c:valAx>
        <c:axId val="65675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88746"/>
        <c:axId val="73347363"/>
      </c:radarChart>
      <c:catAx>
        <c:axId val="23588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363"/>
        <c:crossesAt val="0"/>
        <c:auto val="1"/>
        <c:lblAlgn val="ctr"/>
        <c:lblOffset val="100"/>
        <c:noMultiLvlLbl val="0"/>
      </c:catAx>
      <c:valAx>
        <c:axId val="73347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74970"/>
        <c:axId val="52388319"/>
      </c:radarChart>
      <c:catAx>
        <c:axId val="87974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319"/>
        <c:crossesAt val="0"/>
        <c:auto val="1"/>
        <c:lblAlgn val="ctr"/>
        <c:lblOffset val="100"/>
        <c:noMultiLvlLbl val="0"/>
      </c:catAx>
      <c:valAx>
        <c:axId val="52388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7014"/>
        <c:axId val="55440955"/>
      </c:lineChart>
      <c:catAx>
        <c:axId val="6685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955"/>
        <c:crossesAt val="0"/>
        <c:auto val="1"/>
        <c:lblAlgn val="ctr"/>
        <c:lblOffset val="100"/>
        <c:noMultiLvlLbl val="0"/>
      </c:catAx>
      <c:valAx>
        <c:axId val="55440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746889"/>
        <c:axId val="59093619"/>
      </c:bubbleChart>
      <c:valAx>
        <c:axId val="1674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619"/>
        <c:crossesAt val="0"/>
        <c:crossBetween val="midCat"/>
      </c:valAx>
      <c:valAx>
        <c:axId val="590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4717"/>
        <c:axId val="98496413"/>
      </c:lineChart>
      <c:catAx>
        <c:axId val="3846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413"/>
        <c:crossesAt val="0"/>
        <c:auto val="1"/>
        <c:lblAlgn val="ctr"/>
        <c:lblOffset val="100"/>
        <c:noMultiLvlLbl val="0"/>
      </c:catAx>
      <c:valAx>
        <c:axId val="98496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9704"/>
        <c:axId val="77648523"/>
      </c:lineChart>
      <c:catAx>
        <c:axId val="565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523"/>
        <c:crossesAt val="0"/>
        <c:auto val="1"/>
        <c:lblAlgn val="ctr"/>
        <c:lblOffset val="100"/>
        <c:noMultiLvlLbl val="0"/>
      </c:catAx>
      <c:valAx>
        <c:axId val="77648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9654"/>
        <c:axId val="78890600"/>
      </c:lineChart>
      <c:catAx>
        <c:axId val="8821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600"/>
        <c:crossesAt val="0"/>
        <c:auto val="1"/>
        <c:lblAlgn val="ctr"/>
        <c:lblOffset val="100"/>
        <c:noMultiLvlLbl val="0"/>
      </c:catAx>
      <c:valAx>
        <c:axId val="788906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6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9019"/>
        <c:axId val="28637061"/>
      </c:lineChart>
      <c:catAx>
        <c:axId val="1407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061"/>
        <c:crossesAt val="0"/>
        <c:auto val="1"/>
        <c:lblAlgn val="ctr"/>
        <c:lblOffset val="100"/>
        <c:noMultiLvlLbl val="0"/>
      </c:catAx>
      <c:valAx>
        <c:axId val="28637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5713"/>
        <c:axId val="32561903"/>
      </c:lineChart>
      <c:catAx>
        <c:axId val="7920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903"/>
        <c:crossesAt val="0"/>
        <c:auto val="1"/>
        <c:lblAlgn val="ctr"/>
        <c:lblOffset val="100"/>
        <c:noMultiLvlLbl val="0"/>
      </c:catAx>
      <c:valAx>
        <c:axId val="32561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7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6989"/>
        <c:axId val="75137527"/>
      </c:lineChart>
      <c:catAx>
        <c:axId val="3723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527"/>
        <c:crossesAt val="0"/>
        <c:auto val="1"/>
        <c:lblAlgn val="ctr"/>
        <c:lblOffset val="100"/>
        <c:noMultiLvlLbl val="0"/>
      </c:catAx>
      <c:valAx>
        <c:axId val="75137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3077"/>
        <c:axId val="88355702"/>
      </c:lineChart>
      <c:catAx>
        <c:axId val="2243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702"/>
        <c:crossesAt val="0"/>
        <c:auto val="1"/>
        <c:lblAlgn val="ctr"/>
        <c:lblOffset val="100"/>
        <c:noMultiLvlLbl val="0"/>
      </c:catAx>
      <c:valAx>
        <c:axId val="88355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0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8074"/>
        <c:axId val="58922554"/>
      </c:lineChart>
      <c:catAx>
        <c:axId val="3803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554"/>
        <c:crossesAt val="0"/>
        <c:auto val="1"/>
        <c:lblAlgn val="ctr"/>
        <c:lblOffset val="100"/>
        <c:noMultiLvlLbl val="0"/>
      </c:catAx>
      <c:valAx>
        <c:axId val="58922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0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59823"/>
        <c:axId val="50419899"/>
      </c:barChart>
      <c:catAx>
        <c:axId val="9205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899"/>
        <c:auto val="1"/>
        <c:lblAlgn val="ctr"/>
        <c:lblOffset val="100"/>
        <c:noMultiLvlLbl val="0"/>
      </c:catAx>
      <c:valAx>
        <c:axId val="50419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0621"/>
        <c:axId val="30202136"/>
      </c:bubbleChart>
      <c:valAx>
        <c:axId val="642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136"/>
        <c:crossesAt val="0"/>
        <c:crossBetween val="midCat"/>
      </c:valAx>
      <c:valAx>
        <c:axId val="302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88063"/>
        <c:axId val="77706843"/>
      </c:areaChart>
      <c:catAx>
        <c:axId val="330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843"/>
        <c:auto val="1"/>
        <c:lblAlgn val="ctr"/>
        <c:lblOffset val="100"/>
        <c:noMultiLvlLbl val="0"/>
      </c:catAx>
      <c:valAx>
        <c:axId val="7770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080892"/>
        <c:axId val="35897955"/>
      </c:radarChart>
      <c:catAx>
        <c:axId val="740808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7955"/>
        <c:auto val="1"/>
        <c:lblAlgn val="ctr"/>
        <c:lblOffset val="100"/>
        <c:noMultiLvlLbl val="0"/>
      </c:catAx>
      <c:valAx>
        <c:axId val="35897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5883"/>
        <c:axId val="70470505"/>
      </c:lineChart>
      <c:catAx>
        <c:axId val="8380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505"/>
        <c:auto val="1"/>
        <c:lblAlgn val="ctr"/>
        <c:lblOffset val="100"/>
        <c:noMultiLvlLbl val="0"/>
      </c:catAx>
      <c:valAx>
        <c:axId val="70470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18295"/>
        <c:axId val="47499218"/>
      </c:bubbleChart>
      <c:valAx>
        <c:axId val="64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218"/>
        <c:crossesAt val="0"/>
        <c:crossBetween val="midCat"/>
      </c:valAx>
      <c:valAx>
        <c:axId val="474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343008"/>
        <c:axId val="11869188"/>
      </c:scatterChart>
      <c:valAx>
        <c:axId val="7334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188"/>
        <c:crossesAt val="0"/>
        <c:crossBetween val="midCat"/>
      </c:valAx>
      <c:valAx>
        <c:axId val="11869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7820"/>
        <c:axId val="94739555"/>
      </c:lineChart>
      <c:catAx>
        <c:axId val="353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555"/>
        <c:crossesAt val="0"/>
        <c:auto val="1"/>
        <c:lblAlgn val="ctr"/>
        <c:lblOffset val="100"/>
        <c:noMultiLvlLbl val="0"/>
      </c:catAx>
      <c:valAx>
        <c:axId val="94739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174973"/>
        <c:axId val="62346832"/>
      </c:barChart>
      <c:catAx>
        <c:axId val="6417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832"/>
        <c:crossesAt val="0"/>
        <c:auto val="1"/>
        <c:lblAlgn val="ctr"/>
        <c:lblOffset val="100"/>
        <c:noMultiLvlLbl val="0"/>
      </c:catAx>
      <c:valAx>
        <c:axId val="62346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101693"/>
        <c:axId val="15968249"/>
      </c:areaChart>
      <c:catAx>
        <c:axId val="9910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249"/>
        <c:crossesAt val="0"/>
        <c:auto val="1"/>
        <c:lblAlgn val="ctr"/>
        <c:lblOffset val="100"/>
        <c:noMultiLvlLbl val="0"/>
      </c:catAx>
      <c:valAx>
        <c:axId val="15968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543919"/>
        <c:axId val="91770223"/>
      </c:barChart>
      <c:catAx>
        <c:axId val="1854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223"/>
        <c:crossesAt val="0"/>
        <c:auto val="1"/>
        <c:lblAlgn val="ctr"/>
        <c:lblOffset val="100"/>
        <c:noMultiLvlLbl val="0"/>
      </c:catAx>
      <c:valAx>
        <c:axId val="917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44148"/>
        <c:axId val="96143044"/>
      </c:bubbleChart>
      <c:valAx>
        <c:axId val="691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44"/>
        <c:crossesAt val="0"/>
        <c:crossBetween val="midCat"/>
      </c:valAx>
      <c:valAx>
        <c:axId val="9614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67069"/>
        <c:axId val="10091661"/>
      </c:bubbleChart>
      <c:valAx>
        <c:axId val="5996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661"/>
        <c:crossesAt val="0"/>
        <c:crossBetween val="midCat"/>
      </c:valAx>
      <c:valAx>
        <c:axId val="100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94454"/>
        <c:axId val="81884395"/>
      </c:barChart>
      <c:catAx>
        <c:axId val="3689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395"/>
        <c:crossesAt val="0"/>
        <c:auto val="1"/>
        <c:lblAlgn val="ctr"/>
        <c:lblOffset val="100"/>
        <c:noMultiLvlLbl val="0"/>
      </c:catAx>
      <c:valAx>
        <c:axId val="818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31781"/>
        <c:axId val="45242858"/>
      </c:barChart>
      <c:catAx>
        <c:axId val="95831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858"/>
        <c:crossesAt val="0"/>
        <c:auto val="1"/>
        <c:lblAlgn val="ctr"/>
        <c:lblOffset val="100"/>
        <c:noMultiLvlLbl val="0"/>
      </c:catAx>
      <c:valAx>
        <c:axId val="452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92738"/>
        <c:axId val="46525845"/>
      </c:barChart>
      <c:catAx>
        <c:axId val="9569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845"/>
        <c:crossesAt val="0"/>
        <c:auto val="1"/>
        <c:lblAlgn val="ctr"/>
        <c:lblOffset val="100"/>
        <c:noMultiLvlLbl val="0"/>
      </c:catAx>
      <c:valAx>
        <c:axId val="465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