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40201"/>
        <c:axId val="4792049"/>
      </c:scatterChart>
      <c:valAx>
        <c:axId val="416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49"/>
        <c:crossesAt val="0"/>
        <c:crossBetween val="midCat"/>
      </c:valAx>
      <c:valAx>
        <c:axId val="47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171110"/>
        <c:axId val="15099862"/>
      </c:barChart>
      <c:catAx>
        <c:axId val="441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62"/>
        <c:crossesAt val="0"/>
        <c:auto val="1"/>
        <c:lblAlgn val="ctr"/>
        <c:lblOffset val="100"/>
        <c:noMultiLvlLbl val="0"/>
      </c:catAx>
      <c:valAx>
        <c:axId val="150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30235"/>
        <c:axId val="34539700"/>
      </c:barChart>
      <c:catAx>
        <c:axId val="641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00"/>
        <c:crossesAt val="0"/>
        <c:auto val="1"/>
        <c:lblAlgn val="ctr"/>
        <c:lblOffset val="100"/>
        <c:noMultiLvlLbl val="0"/>
      </c:catAx>
      <c:valAx>
        <c:axId val="345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34936"/>
        <c:axId val="49255193"/>
      </c:barChart>
      <c:catAx>
        <c:axId val="453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193"/>
        <c:crossesAt val="0"/>
        <c:auto val="1"/>
        <c:lblAlgn val="ctr"/>
        <c:lblOffset val="100"/>
        <c:noMultiLvlLbl val="0"/>
      </c:catAx>
      <c:valAx>
        <c:axId val="492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27945"/>
        <c:axId val="10225477"/>
      </c:areaChart>
      <c:catAx>
        <c:axId val="555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477"/>
        <c:crossesAt val="0"/>
        <c:auto val="1"/>
        <c:lblAlgn val="ctr"/>
        <c:lblOffset val="100"/>
        <c:noMultiLvlLbl val="0"/>
      </c:catAx>
      <c:valAx>
        <c:axId val="102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10531"/>
        <c:axId val="95888842"/>
      </c:areaChart>
      <c:catAx>
        <c:axId val="593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842"/>
        <c:crossesAt val="0"/>
        <c:auto val="1"/>
        <c:lblAlgn val="ctr"/>
        <c:lblOffset val="100"/>
        <c:noMultiLvlLbl val="0"/>
      </c:catAx>
      <c:valAx>
        <c:axId val="958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5983"/>
        <c:axId val="60516655"/>
      </c:areaChart>
      <c:catAx>
        <c:axId val="23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55"/>
        <c:crossesAt val="0"/>
        <c:auto val="1"/>
        <c:lblAlgn val="ctr"/>
        <c:lblOffset val="100"/>
        <c:noMultiLvlLbl val="0"/>
      </c:catAx>
      <c:valAx>
        <c:axId val="605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7475"/>
        <c:axId val="77536102"/>
      </c:lineChart>
      <c:catAx>
        <c:axId val="513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02"/>
        <c:crossesAt val="0"/>
        <c:auto val="1"/>
        <c:lblAlgn val="ctr"/>
        <c:lblOffset val="100"/>
        <c:noMultiLvlLbl val="0"/>
      </c:catAx>
      <c:valAx>
        <c:axId val="775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7590"/>
        <c:axId val="77590589"/>
      </c:lineChart>
      <c:catAx>
        <c:axId val="3785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89"/>
        <c:crossesAt val="0"/>
        <c:auto val="1"/>
        <c:lblAlgn val="ctr"/>
        <c:lblOffset val="100"/>
        <c:noMultiLvlLbl val="0"/>
      </c:catAx>
      <c:valAx>
        <c:axId val="775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0926"/>
        <c:axId val="85554541"/>
      </c:lineChart>
      <c:catAx>
        <c:axId val="127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541"/>
        <c:crossesAt val="0"/>
        <c:auto val="1"/>
        <c:lblAlgn val="ctr"/>
        <c:lblOffset val="100"/>
        <c:noMultiLvlLbl val="0"/>
      </c:catAx>
      <c:valAx>
        <c:axId val="855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54199"/>
        <c:axId val="82683807"/>
      </c:scatterChart>
      <c:valAx>
        <c:axId val="111541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807"/>
        <c:crossesAt val="0"/>
        <c:crossBetween val="midCat"/>
      </c:valAx>
      <c:valAx>
        <c:axId val="82683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24955"/>
        <c:axId val="76489535"/>
      </c:radarChart>
      <c:catAx>
        <c:axId val="59824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35"/>
        <c:crossesAt val="0"/>
        <c:auto val="1"/>
        <c:lblAlgn val="ctr"/>
        <c:lblOffset val="100"/>
        <c:noMultiLvlLbl val="0"/>
      </c:catAx>
      <c:valAx>
        <c:axId val="7648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0201"/>
        <c:axId val="24682502"/>
      </c:radarChart>
      <c:catAx>
        <c:axId val="554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02"/>
        <c:crossesAt val="0"/>
        <c:auto val="1"/>
        <c:lblAlgn val="ctr"/>
        <c:lblOffset val="100"/>
        <c:noMultiLvlLbl val="0"/>
      </c:catAx>
      <c:valAx>
        <c:axId val="2468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81616"/>
        <c:axId val="1867903"/>
      </c:radarChart>
      <c:catAx>
        <c:axId val="2228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03"/>
        <c:crossesAt val="0"/>
        <c:auto val="1"/>
        <c:lblAlgn val="ctr"/>
        <c:lblOffset val="100"/>
        <c:noMultiLvlLbl val="0"/>
      </c:catAx>
      <c:valAx>
        <c:axId val="1867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0595"/>
        <c:axId val="15583404"/>
      </c:lineChart>
      <c:catAx>
        <c:axId val="434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04"/>
        <c:crossesAt val="0"/>
        <c:auto val="1"/>
        <c:lblAlgn val="ctr"/>
        <c:lblOffset val="100"/>
        <c:noMultiLvlLbl val="0"/>
      </c:catAx>
      <c:valAx>
        <c:axId val="1558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52209"/>
        <c:axId val="44605519"/>
      </c:bubbleChart>
      <c:valAx>
        <c:axId val="857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519"/>
        <c:crossesAt val="0"/>
        <c:crossBetween val="midCat"/>
      </c:valAx>
      <c:valAx>
        <c:axId val="446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9812"/>
        <c:axId val="86900239"/>
      </c:lineChart>
      <c:catAx>
        <c:axId val="101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39"/>
        <c:crossesAt val="0"/>
        <c:auto val="1"/>
        <c:lblAlgn val="ctr"/>
        <c:lblOffset val="100"/>
        <c:noMultiLvlLbl val="0"/>
      </c:catAx>
      <c:valAx>
        <c:axId val="8690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893"/>
        <c:axId val="29321689"/>
      </c:lineChart>
      <c:catAx>
        <c:axId val="34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89"/>
        <c:crossesAt val="0"/>
        <c:auto val="1"/>
        <c:lblAlgn val="ctr"/>
        <c:lblOffset val="100"/>
        <c:noMultiLvlLbl val="0"/>
      </c:catAx>
      <c:valAx>
        <c:axId val="2932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590"/>
        <c:axId val="86555640"/>
      </c:lineChart>
      <c:catAx>
        <c:axId val="341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40"/>
        <c:crossesAt val="0"/>
        <c:auto val="1"/>
        <c:lblAlgn val="ctr"/>
        <c:lblOffset val="100"/>
        <c:noMultiLvlLbl val="0"/>
      </c:catAx>
      <c:valAx>
        <c:axId val="86555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2769"/>
        <c:axId val="34451817"/>
      </c:lineChart>
      <c:catAx>
        <c:axId val="205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17"/>
        <c:crossesAt val="0"/>
        <c:auto val="1"/>
        <c:lblAlgn val="ctr"/>
        <c:lblOffset val="100"/>
        <c:noMultiLvlLbl val="0"/>
      </c:catAx>
      <c:valAx>
        <c:axId val="3445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3047"/>
        <c:axId val="49143793"/>
      </c:lineChart>
      <c:catAx>
        <c:axId val="312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793"/>
        <c:crossesAt val="0"/>
        <c:auto val="1"/>
        <c:lblAlgn val="ctr"/>
        <c:lblOffset val="100"/>
        <c:noMultiLvlLbl val="0"/>
      </c:catAx>
      <c:valAx>
        <c:axId val="4914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0861"/>
        <c:axId val="42987845"/>
      </c:lineChart>
      <c:catAx>
        <c:axId val="775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845"/>
        <c:crossesAt val="0"/>
        <c:auto val="1"/>
        <c:lblAlgn val="ctr"/>
        <c:lblOffset val="100"/>
        <c:noMultiLvlLbl val="0"/>
      </c:catAx>
      <c:valAx>
        <c:axId val="4298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6276"/>
        <c:axId val="11524325"/>
      </c:lineChart>
      <c:catAx>
        <c:axId val="4117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325"/>
        <c:crossesAt val="0"/>
        <c:auto val="1"/>
        <c:lblAlgn val="ctr"/>
        <c:lblOffset val="100"/>
        <c:noMultiLvlLbl val="0"/>
      </c:catAx>
      <c:valAx>
        <c:axId val="1152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2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2683"/>
        <c:axId val="94462137"/>
      </c:lineChart>
      <c:catAx>
        <c:axId val="774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137"/>
        <c:crossesAt val="0"/>
        <c:auto val="1"/>
        <c:lblAlgn val="ctr"/>
        <c:lblOffset val="100"/>
        <c:noMultiLvlLbl val="0"/>
      </c:catAx>
      <c:valAx>
        <c:axId val="94462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24955"/>
        <c:axId val="64780959"/>
      </c:barChart>
      <c:catAx>
        <c:axId val="425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59"/>
        <c:auto val="1"/>
        <c:lblAlgn val="ctr"/>
        <c:lblOffset val="100"/>
        <c:noMultiLvlLbl val="0"/>
      </c:catAx>
      <c:valAx>
        <c:axId val="6478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05642"/>
        <c:axId val="64819207"/>
      </c:bubbleChart>
      <c:valAx>
        <c:axId val="240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07"/>
        <c:crossesAt val="0"/>
        <c:crossBetween val="midCat"/>
      </c:valAx>
      <c:valAx>
        <c:axId val="648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15708"/>
        <c:axId val="93275313"/>
      </c:areaChart>
      <c:catAx>
        <c:axId val="921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313"/>
        <c:auto val="1"/>
        <c:lblAlgn val="ctr"/>
        <c:lblOffset val="100"/>
        <c:noMultiLvlLbl val="0"/>
      </c:catAx>
      <c:valAx>
        <c:axId val="9327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193921"/>
        <c:axId val="47964467"/>
      </c:radarChart>
      <c:catAx>
        <c:axId val="831939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4467"/>
        <c:auto val="1"/>
        <c:lblAlgn val="ctr"/>
        <c:lblOffset val="100"/>
        <c:noMultiLvlLbl val="0"/>
      </c:catAx>
      <c:valAx>
        <c:axId val="4796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7344"/>
        <c:axId val="86217933"/>
      </c:lineChart>
      <c:catAx>
        <c:axId val="230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933"/>
        <c:auto val="1"/>
        <c:lblAlgn val="ctr"/>
        <c:lblOffset val="100"/>
        <c:noMultiLvlLbl val="0"/>
      </c:catAx>
      <c:valAx>
        <c:axId val="8621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57931"/>
        <c:axId val="61195045"/>
      </c:bubbleChart>
      <c:valAx>
        <c:axId val="431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45"/>
        <c:crossesAt val="0"/>
        <c:crossBetween val="midCat"/>
      </c:valAx>
      <c:valAx>
        <c:axId val="611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535671"/>
        <c:axId val="51414930"/>
      </c:scatterChart>
      <c:valAx>
        <c:axId val="865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30"/>
        <c:crossesAt val="0"/>
        <c:crossBetween val="midCat"/>
      </c:valAx>
      <c:valAx>
        <c:axId val="5141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7206"/>
        <c:axId val="52146128"/>
      </c:lineChart>
      <c:catAx>
        <c:axId val="118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128"/>
        <c:crossesAt val="0"/>
        <c:auto val="1"/>
        <c:lblAlgn val="ctr"/>
        <c:lblOffset val="100"/>
        <c:noMultiLvlLbl val="0"/>
      </c:catAx>
      <c:valAx>
        <c:axId val="5214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323037"/>
        <c:axId val="96931491"/>
      </c:barChart>
      <c:catAx>
        <c:axId val="113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91"/>
        <c:crossesAt val="0"/>
        <c:auto val="1"/>
        <c:lblAlgn val="ctr"/>
        <c:lblOffset val="100"/>
        <c:noMultiLvlLbl val="0"/>
      </c:catAx>
      <c:valAx>
        <c:axId val="9693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183341"/>
        <c:axId val="30169547"/>
      </c:areaChart>
      <c:catAx>
        <c:axId val="371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47"/>
        <c:crossesAt val="0"/>
        <c:auto val="1"/>
        <c:lblAlgn val="ctr"/>
        <c:lblOffset val="100"/>
        <c:noMultiLvlLbl val="0"/>
      </c:catAx>
      <c:valAx>
        <c:axId val="3016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50648"/>
        <c:axId val="54072216"/>
      </c:barChart>
      <c:catAx>
        <c:axId val="319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16"/>
        <c:crossesAt val="0"/>
        <c:auto val="1"/>
        <c:lblAlgn val="ctr"/>
        <c:lblOffset val="100"/>
        <c:noMultiLvlLbl val="0"/>
      </c:catAx>
      <c:valAx>
        <c:axId val="540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51305"/>
        <c:axId val="91191972"/>
      </c:bubbleChart>
      <c:valAx>
        <c:axId val="157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72"/>
        <c:crossesAt val="0"/>
        <c:crossBetween val="midCat"/>
      </c:valAx>
      <c:valAx>
        <c:axId val="911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84626"/>
        <c:axId val="2990854"/>
      </c:bubbleChart>
      <c:valAx>
        <c:axId val="558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54"/>
        <c:crossesAt val="0"/>
        <c:crossBetween val="midCat"/>
      </c:valAx>
      <c:valAx>
        <c:axId val="29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35701"/>
        <c:axId val="50305987"/>
      </c:barChart>
      <c:catAx>
        <c:axId val="140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987"/>
        <c:crossesAt val="0"/>
        <c:auto val="1"/>
        <c:lblAlgn val="ctr"/>
        <c:lblOffset val="100"/>
        <c:noMultiLvlLbl val="0"/>
      </c:catAx>
      <c:valAx>
        <c:axId val="503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13785"/>
        <c:axId val="11977867"/>
      </c:barChart>
      <c:catAx>
        <c:axId val="5051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67"/>
        <c:crossesAt val="0"/>
        <c:auto val="1"/>
        <c:lblAlgn val="ctr"/>
        <c:lblOffset val="100"/>
        <c:noMultiLvlLbl val="0"/>
      </c:catAx>
      <c:valAx>
        <c:axId val="119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18576"/>
        <c:axId val="71411162"/>
      </c:barChart>
      <c:catAx>
        <c:axId val="195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62"/>
        <c:crossesAt val="0"/>
        <c:auto val="1"/>
        <c:lblAlgn val="ctr"/>
        <c:lblOffset val="100"/>
        <c:noMultiLvlLbl val="0"/>
      </c:catAx>
      <c:valAx>
        <c:axId val="714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