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09666"/>
        <c:axId val="45386318"/>
      </c:scatterChart>
      <c:valAx>
        <c:axId val="47809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318"/>
        <c:crossesAt val="0"/>
        <c:crossBetween val="midCat"/>
      </c:valAx>
      <c:valAx>
        <c:axId val="4538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9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75940"/>
        <c:axId val="48143738"/>
      </c:scatterChart>
      <c:valAx>
        <c:axId val="9697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738"/>
        <c:crossesAt val="0"/>
        <c:crossBetween val="midCat"/>
      </c:valAx>
      <c:valAx>
        <c:axId val="4814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72308"/>
        <c:axId val="9074771"/>
      </c:scatterChart>
      <c:valAx>
        <c:axId val="31372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71"/>
        <c:crossesAt val="0"/>
        <c:crossBetween val="midCat"/>
      </c:valAx>
      <c:valAx>
        <c:axId val="9074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78628"/>
        <c:axId val="74889165"/>
      </c:scatterChart>
      <c:valAx>
        <c:axId val="6337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165"/>
        <c:crossesAt val="0"/>
        <c:crossBetween val="midCat"/>
      </c:valAx>
      <c:valAx>
        <c:axId val="74889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