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2087"/>
        <c:axId val="29187571"/>
      </c:barChart>
      <c:catAx>
        <c:axId val="383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571"/>
        <c:auto val="1"/>
        <c:lblAlgn val="ctr"/>
        <c:lblOffset val="100"/>
        <c:noMultiLvlLbl val="0"/>
      </c:catAx>
      <c:valAx>
        <c:axId val="2918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77629"/>
        <c:axId val="80482593"/>
      </c:barChart>
      <c:catAx>
        <c:axId val="3897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593"/>
        <c:auto val="1"/>
        <c:lblAlgn val="ctr"/>
        <c:lblOffset val="100"/>
        <c:noMultiLvlLbl val="0"/>
      </c:catAx>
      <c:valAx>
        <c:axId val="8048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73521"/>
        <c:axId val="43841417"/>
      </c:barChart>
      <c:catAx>
        <c:axId val="7887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1417"/>
        <c:auto val="1"/>
        <c:lblAlgn val="ctr"/>
        <c:lblOffset val="100"/>
        <c:noMultiLvlLbl val="0"/>
      </c:catAx>
      <c:valAx>
        <c:axId val="438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31594"/>
        <c:axId val="71168404"/>
      </c:barChart>
      <c:catAx>
        <c:axId val="8303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404"/>
        <c:auto val="1"/>
        <c:lblAlgn val="ctr"/>
        <c:lblOffset val="100"/>
        <c:noMultiLvlLbl val="0"/>
      </c:catAx>
      <c:valAx>
        <c:axId val="7116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641"/>
        <c:axId val="19406286"/>
      </c:barChart>
      <c:catAx>
        <c:axId val="641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286"/>
        <c:auto val="1"/>
        <c:lblAlgn val="ctr"/>
        <c:lblOffset val="100"/>
        <c:noMultiLvlLbl val="0"/>
      </c:catAx>
      <c:valAx>
        <c:axId val="1940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90333"/>
        <c:axId val="11281473"/>
      </c:barChart>
      <c:catAx>
        <c:axId val="9539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473"/>
        <c:auto val="1"/>
        <c:lblAlgn val="ctr"/>
        <c:lblOffset val="100"/>
        <c:noMultiLvlLbl val="0"/>
      </c:catAx>
      <c:valAx>
        <c:axId val="112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3682"/>
        <c:axId val="78821338"/>
      </c:barChart>
      <c:catAx>
        <c:axId val="490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338"/>
        <c:auto val="1"/>
        <c:lblAlgn val="ctr"/>
        <c:lblOffset val="100"/>
        <c:noMultiLvlLbl val="0"/>
      </c:catAx>
      <c:valAx>
        <c:axId val="7882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36203"/>
        <c:axId val="75451031"/>
      </c:barChart>
      <c:catAx>
        <c:axId val="4293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031"/>
        <c:auto val="1"/>
        <c:lblAlgn val="ctr"/>
        <c:lblOffset val="100"/>
        <c:noMultiLvlLbl val="0"/>
      </c:catAx>
      <c:valAx>
        <c:axId val="7545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03184"/>
        <c:axId val="28522001"/>
      </c:barChart>
      <c:catAx>
        <c:axId val="654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001"/>
        <c:auto val="1"/>
        <c:lblAlgn val="ctr"/>
        <c:lblOffset val="100"/>
        <c:noMultiLvlLbl val="0"/>
      </c:catAx>
      <c:valAx>
        <c:axId val="2852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3814"/>
        <c:axId val="11143834"/>
      </c:barChart>
      <c:catAx>
        <c:axId val="995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834"/>
        <c:auto val="1"/>
        <c:lblAlgn val="ctr"/>
        <c:lblOffset val="100"/>
        <c:noMultiLvlLbl val="0"/>
      </c:catAx>
      <c:valAx>
        <c:axId val="111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17609"/>
        <c:axId val="27469566"/>
      </c:barChart>
      <c:catAx>
        <c:axId val="5011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566"/>
        <c:auto val="1"/>
        <c:lblAlgn val="ctr"/>
        <c:lblOffset val="100"/>
        <c:noMultiLvlLbl val="0"/>
      </c:catAx>
      <c:valAx>
        <c:axId val="274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16152"/>
        <c:axId val="48092556"/>
      </c:barChart>
      <c:catAx>
        <c:axId val="348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56"/>
        <c:auto val="1"/>
        <c:lblAlgn val="ctr"/>
        <c:lblOffset val="100"/>
        <c:noMultiLvlLbl val="0"/>
      </c:catAx>
      <c:valAx>
        <c:axId val="4809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8899"/>
        <c:axId val="24129789"/>
      </c:barChart>
      <c:catAx>
        <c:axId val="556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789"/>
        <c:auto val="1"/>
        <c:lblAlgn val="ctr"/>
        <c:lblOffset val="100"/>
        <c:noMultiLvlLbl val="0"/>
      </c:catAx>
      <c:valAx>
        <c:axId val="241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61582"/>
        <c:axId val="90813424"/>
      </c:barChart>
      <c:catAx>
        <c:axId val="7546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424"/>
        <c:auto val="1"/>
        <c:lblAlgn val="ctr"/>
        <c:lblOffset val="100"/>
        <c:noMultiLvlLbl val="0"/>
      </c:catAx>
      <c:valAx>
        <c:axId val="9081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097810"/>
        <c:axId val="49809579"/>
      </c:barChart>
      <c:catAx>
        <c:axId val="800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579"/>
        <c:auto val="1"/>
        <c:lblAlgn val="ctr"/>
        <c:lblOffset val="100"/>
        <c:noMultiLvlLbl val="0"/>
      </c:catAx>
      <c:valAx>
        <c:axId val="498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70759"/>
        <c:axId val="11822891"/>
      </c:barChart>
      <c:catAx>
        <c:axId val="728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891"/>
        <c:auto val="1"/>
        <c:lblAlgn val="ctr"/>
        <c:lblOffset val="100"/>
        <c:noMultiLvlLbl val="0"/>
      </c:catAx>
      <c:valAx>
        <c:axId val="1182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6909"/>
        <c:axId val="55063616"/>
      </c:barChart>
      <c:catAx>
        <c:axId val="6580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16"/>
        <c:auto val="1"/>
        <c:lblAlgn val="ctr"/>
        <c:lblOffset val="100"/>
        <c:noMultiLvlLbl val="0"/>
      </c:catAx>
      <c:valAx>
        <c:axId val="550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79548"/>
        <c:axId val="75666292"/>
      </c:barChart>
      <c:catAx>
        <c:axId val="4347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92"/>
        <c:auto val="1"/>
        <c:lblAlgn val="ctr"/>
        <c:lblOffset val="100"/>
        <c:noMultiLvlLbl val="0"/>
      </c:catAx>
      <c:valAx>
        <c:axId val="756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