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16947"/>
        <c:axId val="31477128"/>
      </c:scatterChart>
      <c:valAx>
        <c:axId val="28616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128"/>
        <c:crossesAt val="0"/>
        <c:crossBetween val="midCat"/>
      </c:valAx>
      <c:valAx>
        <c:axId val="31477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71960"/>
        <c:axId val="71057362"/>
      </c:scatterChart>
      <c:valAx>
        <c:axId val="45371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362"/>
        <c:crossesAt val="0"/>
        <c:crossBetween val="midCat"/>
      </c:valAx>
      <c:valAx>
        <c:axId val="7105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