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89941"/>
        <c:axId val="12257035"/>
      </c:scatterChart>
      <c:valAx>
        <c:axId val="78189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035"/>
        <c:crossesAt val="0"/>
        <c:crossBetween val="midCat"/>
      </c:valAx>
      <c:valAx>
        <c:axId val="12257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67227"/>
        <c:axId val="82215670"/>
      </c:scatterChart>
      <c:valAx>
        <c:axId val="10367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670"/>
        <c:crossesAt val="0"/>
        <c:crossBetween val="midCat"/>
      </c:valAx>
      <c:valAx>
        <c:axId val="8221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