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63909"/>
        <c:axId val="23029397"/>
      </c:scatterChart>
      <c:valAx>
        <c:axId val="76963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397"/>
        <c:crossesAt val="0"/>
        <c:crossBetween val="midCat"/>
      </c:valAx>
      <c:valAx>
        <c:axId val="23029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88962"/>
        <c:axId val="44480252"/>
      </c:scatterChart>
      <c:valAx>
        <c:axId val="75688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252"/>
        <c:crossesAt val="0"/>
        <c:crossBetween val="midCat"/>
      </c:valAx>
      <c:valAx>
        <c:axId val="44480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