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731406"/>
        <c:axId val="79928105"/>
      </c:barChart>
      <c:catAx>
        <c:axId val="31731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928105"/>
        <c:crossesAt val="0"/>
        <c:auto val="1"/>
        <c:lblAlgn val="ctr"/>
        <c:lblOffset val="100"/>
        <c:noMultiLvlLbl val="0"/>
      </c:catAx>
      <c:valAx>
        <c:axId val="799281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7314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215251"/>
        <c:axId val="8324440"/>
      </c:barChart>
      <c:catAx>
        <c:axId val="26215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24440"/>
        <c:crossesAt val="0"/>
        <c:auto val="1"/>
        <c:lblAlgn val="ctr"/>
        <c:lblOffset val="100"/>
        <c:noMultiLvlLbl val="0"/>
      </c:catAx>
      <c:valAx>
        <c:axId val="83244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2152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