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100354"/>
        <c:axId val="29453717"/>
      </c:scatterChart>
      <c:valAx>
        <c:axId val="31100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453717"/>
        <c:crossesAt val="0"/>
        <c:crossBetween val="midCat"/>
      </c:valAx>
      <c:valAx>
        <c:axId val="294537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1003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