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89148"/>
        <c:axId val="13524955"/>
      </c:barChart>
      <c:catAx>
        <c:axId val="84389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4955"/>
        <c:auto val="1"/>
        <c:lblAlgn val="ctr"/>
        <c:lblOffset val="100"/>
        <c:noMultiLvlLbl val="0"/>
      </c:catAx>
      <c:valAx>
        <c:axId val="13524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9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40423"/>
        <c:axId val="42667266"/>
      </c:scatterChart>
      <c:valAx>
        <c:axId val="957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266"/>
        <c:crossesAt val="0"/>
        <c:crossBetween val="midCat"/>
      </c:valAx>
      <c:valAx>
        <c:axId val="426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