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876704"/>
        <c:axId val="52541661"/>
      </c:scatterChart>
      <c:valAx>
        <c:axId val="4987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41661"/>
        <c:crossesAt val="0"/>
        <c:crossBetween val="midCat"/>
      </c:valAx>
      <c:valAx>
        <c:axId val="52541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76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