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02651"/>
        <c:axId val="60617660"/>
      </c:scatterChart>
      <c:valAx>
        <c:axId val="6310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60"/>
        <c:crossesAt val="0"/>
        <c:crossBetween val="midCat"/>
      </c:valAx>
      <c:valAx>
        <c:axId val="6061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54343"/>
        <c:axId val="13489017"/>
      </c:scatterChart>
      <c:valAx>
        <c:axId val="9665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017"/>
        <c:crossesAt val="0"/>
        <c:crossBetween val="midCat"/>
      </c:valAx>
      <c:valAx>
        <c:axId val="1348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17705"/>
        <c:axId val="55292326"/>
      </c:scatterChart>
      <c:valAx>
        <c:axId val="8921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326"/>
        <c:crossesAt val="0"/>
        <c:crossBetween val="midCat"/>
      </c:valAx>
      <c:valAx>
        <c:axId val="5529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3390"/>
        <c:axId val="14493804"/>
      </c:scatterChart>
      <c:valAx>
        <c:axId val="473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04"/>
        <c:crossesAt val="0"/>
        <c:crossBetween val="midCat"/>
      </c:valAx>
      <c:valAx>
        <c:axId val="1449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