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5871"/>
        <c:axId val="78570608"/>
      </c:barChart>
      <c:catAx>
        <c:axId val="6941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608"/>
        <c:auto val="1"/>
        <c:lblAlgn val="ctr"/>
        <c:lblOffset val="100"/>
        <c:noMultiLvlLbl val="0"/>
      </c:catAx>
      <c:valAx>
        <c:axId val="785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8090"/>
        <c:axId val="97411144"/>
      </c:barChart>
      <c:catAx>
        <c:axId val="484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144"/>
        <c:auto val="1"/>
        <c:lblAlgn val="ctr"/>
        <c:lblOffset val="100"/>
        <c:noMultiLvlLbl val="0"/>
      </c:catAx>
      <c:valAx>
        <c:axId val="974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34569"/>
        <c:axId val="14598953"/>
      </c:barChart>
      <c:catAx>
        <c:axId val="1103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953"/>
        <c:auto val="1"/>
        <c:lblAlgn val="ctr"/>
        <c:lblOffset val="100"/>
        <c:noMultiLvlLbl val="0"/>
      </c:catAx>
      <c:valAx>
        <c:axId val="1459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5251"/>
        <c:axId val="72167554"/>
      </c:barChart>
      <c:catAx>
        <c:axId val="230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554"/>
        <c:auto val="1"/>
        <c:lblAlgn val="ctr"/>
        <c:lblOffset val="100"/>
        <c:noMultiLvlLbl val="0"/>
      </c:catAx>
      <c:valAx>
        <c:axId val="721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2129"/>
        <c:axId val="36385660"/>
      </c:barChart>
      <c:catAx>
        <c:axId val="985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660"/>
        <c:auto val="1"/>
        <c:lblAlgn val="ctr"/>
        <c:lblOffset val="100"/>
        <c:noMultiLvlLbl val="0"/>
      </c:catAx>
      <c:valAx>
        <c:axId val="363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1573"/>
        <c:axId val="88959732"/>
      </c:barChart>
      <c:catAx>
        <c:axId val="440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32"/>
        <c:auto val="1"/>
        <c:lblAlgn val="ctr"/>
        <c:lblOffset val="100"/>
        <c:noMultiLvlLbl val="0"/>
      </c:catAx>
      <c:valAx>
        <c:axId val="889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9063"/>
        <c:axId val="97991217"/>
      </c:barChart>
      <c:catAx>
        <c:axId val="332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217"/>
        <c:auto val="1"/>
        <c:lblAlgn val="ctr"/>
        <c:lblOffset val="100"/>
        <c:noMultiLvlLbl val="0"/>
      </c:catAx>
      <c:valAx>
        <c:axId val="979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59117"/>
        <c:axId val="47768477"/>
      </c:barChart>
      <c:catAx>
        <c:axId val="977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477"/>
        <c:auto val="1"/>
        <c:lblAlgn val="ctr"/>
        <c:lblOffset val="100"/>
        <c:noMultiLvlLbl val="0"/>
      </c:catAx>
      <c:valAx>
        <c:axId val="477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77857"/>
        <c:axId val="78203325"/>
      </c:barChart>
      <c:catAx>
        <c:axId val="5677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25"/>
        <c:auto val="1"/>
        <c:lblAlgn val="ctr"/>
        <c:lblOffset val="100"/>
        <c:noMultiLvlLbl val="0"/>
      </c:catAx>
      <c:valAx>
        <c:axId val="782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85132"/>
        <c:axId val="17463398"/>
      </c:barChart>
      <c:catAx>
        <c:axId val="625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98"/>
        <c:auto val="1"/>
        <c:lblAlgn val="ctr"/>
        <c:lblOffset val="100"/>
        <c:noMultiLvlLbl val="0"/>
      </c:catAx>
      <c:valAx>
        <c:axId val="174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1297"/>
        <c:axId val="51749918"/>
      </c:barChart>
      <c:catAx>
        <c:axId val="722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918"/>
        <c:auto val="1"/>
        <c:lblAlgn val="ctr"/>
        <c:lblOffset val="100"/>
        <c:noMultiLvlLbl val="0"/>
      </c:catAx>
      <c:valAx>
        <c:axId val="517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031"/>
        <c:axId val="41153002"/>
      </c:barChart>
      <c:catAx>
        <c:axId val="20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02"/>
        <c:auto val="1"/>
        <c:lblAlgn val="ctr"/>
        <c:lblOffset val="100"/>
        <c:noMultiLvlLbl val="0"/>
      </c:catAx>
      <c:valAx>
        <c:axId val="411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9014"/>
        <c:axId val="58982922"/>
      </c:barChart>
      <c:catAx>
        <c:axId val="9412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922"/>
        <c:auto val="1"/>
        <c:lblAlgn val="ctr"/>
        <c:lblOffset val="100"/>
        <c:noMultiLvlLbl val="0"/>
      </c:catAx>
      <c:valAx>
        <c:axId val="589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4665"/>
        <c:axId val="90802519"/>
      </c:barChart>
      <c:catAx>
        <c:axId val="670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519"/>
        <c:auto val="1"/>
        <c:lblAlgn val="ctr"/>
        <c:lblOffset val="100"/>
        <c:noMultiLvlLbl val="0"/>
      </c:catAx>
      <c:valAx>
        <c:axId val="9080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07775"/>
        <c:axId val="85450777"/>
      </c:barChart>
      <c:catAx>
        <c:axId val="238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77"/>
        <c:auto val="1"/>
        <c:lblAlgn val="ctr"/>
        <c:lblOffset val="100"/>
        <c:noMultiLvlLbl val="0"/>
      </c:catAx>
      <c:valAx>
        <c:axId val="854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37821"/>
        <c:axId val="89025896"/>
      </c:barChart>
      <c:catAx>
        <c:axId val="356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96"/>
        <c:auto val="1"/>
        <c:lblAlgn val="ctr"/>
        <c:lblOffset val="100"/>
        <c:noMultiLvlLbl val="0"/>
      </c:catAx>
      <c:valAx>
        <c:axId val="890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782"/>
        <c:axId val="83006010"/>
      </c:barChart>
      <c:catAx>
        <c:axId val="19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10"/>
        <c:auto val="1"/>
        <c:lblAlgn val="ctr"/>
        <c:lblOffset val="100"/>
        <c:noMultiLvlLbl val="0"/>
      </c:catAx>
      <c:valAx>
        <c:axId val="830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27088"/>
        <c:axId val="14623333"/>
      </c:barChart>
      <c:catAx>
        <c:axId val="357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333"/>
        <c:auto val="1"/>
        <c:lblAlgn val="ctr"/>
        <c:lblOffset val="100"/>
        <c:noMultiLvlLbl val="0"/>
      </c:catAx>
      <c:valAx>
        <c:axId val="146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