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9896"/>
        <c:axId val="74068011"/>
      </c:scatterChart>
      <c:valAx>
        <c:axId val="6795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011"/>
        <c:crossesAt val="0"/>
        <c:crossBetween val="midCat"/>
      </c:valAx>
      <c:valAx>
        <c:axId val="7406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1364"/>
        <c:axId val="66863460"/>
      </c:scatterChart>
      <c:valAx>
        <c:axId val="6605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460"/>
        <c:crossesAt val="0"/>
        <c:crossBetween val="midCat"/>
      </c:valAx>
      <c:valAx>
        <c:axId val="6686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7842"/>
        <c:axId val="49724739"/>
      </c:scatterChart>
      <c:valAx>
        <c:axId val="1929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739"/>
        <c:crossesAt val="0"/>
        <c:crossBetween val="midCat"/>
      </c:valAx>
      <c:valAx>
        <c:axId val="4972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76271"/>
        <c:axId val="55905213"/>
      </c:scatterChart>
      <c:valAx>
        <c:axId val="3737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213"/>
        <c:crossesAt val="0"/>
        <c:crossBetween val="midCat"/>
      </c:valAx>
      <c:valAx>
        <c:axId val="5590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