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8018"/>
        <c:axId val="84873420"/>
      </c:barChart>
      <c:catAx>
        <c:axId val="8454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420"/>
        <c:auto val="1"/>
        <c:lblAlgn val="ctr"/>
        <c:lblOffset val="100"/>
        <c:noMultiLvlLbl val="0"/>
      </c:catAx>
      <c:valAx>
        <c:axId val="8487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36823"/>
        <c:axId val="74232555"/>
      </c:barChart>
      <c:catAx>
        <c:axId val="6683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555"/>
        <c:auto val="1"/>
        <c:lblAlgn val="ctr"/>
        <c:lblOffset val="100"/>
        <c:noMultiLvlLbl val="0"/>
      </c:catAx>
      <c:valAx>
        <c:axId val="742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79020"/>
        <c:axId val="94011238"/>
      </c:barChart>
      <c:catAx>
        <c:axId val="108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238"/>
        <c:auto val="1"/>
        <c:lblAlgn val="ctr"/>
        <c:lblOffset val="100"/>
        <c:noMultiLvlLbl val="0"/>
      </c:catAx>
      <c:valAx>
        <c:axId val="940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86333"/>
        <c:axId val="79549049"/>
      </c:barChart>
      <c:catAx>
        <c:axId val="252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049"/>
        <c:auto val="1"/>
        <c:lblAlgn val="ctr"/>
        <c:lblOffset val="100"/>
        <c:noMultiLvlLbl val="0"/>
      </c:catAx>
      <c:valAx>
        <c:axId val="795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54273"/>
        <c:axId val="20091360"/>
      </c:barChart>
      <c:catAx>
        <c:axId val="4265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360"/>
        <c:auto val="1"/>
        <c:lblAlgn val="ctr"/>
        <c:lblOffset val="100"/>
        <c:noMultiLvlLbl val="0"/>
      </c:catAx>
      <c:valAx>
        <c:axId val="200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27568"/>
        <c:axId val="15641182"/>
      </c:barChart>
      <c:catAx>
        <c:axId val="860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182"/>
        <c:auto val="1"/>
        <c:lblAlgn val="ctr"/>
        <c:lblOffset val="100"/>
        <c:noMultiLvlLbl val="0"/>
      </c:catAx>
      <c:valAx>
        <c:axId val="156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0593"/>
        <c:axId val="33841994"/>
      </c:barChart>
      <c:catAx>
        <c:axId val="971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994"/>
        <c:auto val="1"/>
        <c:lblAlgn val="ctr"/>
        <c:lblOffset val="100"/>
        <c:noMultiLvlLbl val="0"/>
      </c:catAx>
      <c:valAx>
        <c:axId val="338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63172"/>
        <c:axId val="57930379"/>
      </c:barChart>
      <c:catAx>
        <c:axId val="2556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379"/>
        <c:auto val="1"/>
        <c:lblAlgn val="ctr"/>
        <c:lblOffset val="100"/>
        <c:noMultiLvlLbl val="0"/>
      </c:catAx>
      <c:valAx>
        <c:axId val="579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78552"/>
        <c:axId val="31514297"/>
      </c:barChart>
      <c:catAx>
        <c:axId val="1237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297"/>
        <c:auto val="1"/>
        <c:lblAlgn val="ctr"/>
        <c:lblOffset val="100"/>
        <c:noMultiLvlLbl val="0"/>
      </c:catAx>
      <c:valAx>
        <c:axId val="315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42530"/>
        <c:axId val="2933116"/>
      </c:barChart>
      <c:catAx>
        <c:axId val="9454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16"/>
        <c:auto val="1"/>
        <c:lblAlgn val="ctr"/>
        <c:lblOffset val="100"/>
        <c:noMultiLvlLbl val="0"/>
      </c:catAx>
      <c:valAx>
        <c:axId val="29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96916"/>
        <c:axId val="97138931"/>
      </c:barChart>
      <c:catAx>
        <c:axId val="6529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931"/>
        <c:auto val="1"/>
        <c:lblAlgn val="ctr"/>
        <c:lblOffset val="100"/>
        <c:noMultiLvlLbl val="0"/>
      </c:catAx>
      <c:valAx>
        <c:axId val="971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5759"/>
        <c:axId val="14390220"/>
      </c:barChart>
      <c:catAx>
        <c:axId val="711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220"/>
        <c:auto val="1"/>
        <c:lblAlgn val="ctr"/>
        <c:lblOffset val="100"/>
        <c:noMultiLvlLbl val="0"/>
      </c:catAx>
      <c:valAx>
        <c:axId val="143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90825"/>
        <c:axId val="34554985"/>
      </c:barChart>
      <c:catAx>
        <c:axId val="5189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985"/>
        <c:auto val="1"/>
        <c:lblAlgn val="ctr"/>
        <c:lblOffset val="100"/>
        <c:noMultiLvlLbl val="0"/>
      </c:catAx>
      <c:valAx>
        <c:axId val="345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77146"/>
        <c:axId val="93386974"/>
      </c:barChart>
      <c:catAx>
        <c:axId val="139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974"/>
        <c:auto val="1"/>
        <c:lblAlgn val="ctr"/>
        <c:lblOffset val="100"/>
        <c:noMultiLvlLbl val="0"/>
      </c:catAx>
      <c:valAx>
        <c:axId val="933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2322"/>
        <c:axId val="61848443"/>
      </c:barChart>
      <c:catAx>
        <c:axId val="88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443"/>
        <c:auto val="1"/>
        <c:lblAlgn val="ctr"/>
        <c:lblOffset val="100"/>
        <c:noMultiLvlLbl val="0"/>
      </c:catAx>
      <c:valAx>
        <c:axId val="618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17355"/>
        <c:axId val="70815358"/>
      </c:barChart>
      <c:catAx>
        <c:axId val="207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358"/>
        <c:auto val="1"/>
        <c:lblAlgn val="ctr"/>
        <c:lblOffset val="100"/>
        <c:noMultiLvlLbl val="0"/>
      </c:catAx>
      <c:valAx>
        <c:axId val="7081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44847"/>
        <c:axId val="66021291"/>
      </c:barChart>
      <c:catAx>
        <c:axId val="217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291"/>
        <c:auto val="1"/>
        <c:lblAlgn val="ctr"/>
        <c:lblOffset val="100"/>
        <c:noMultiLvlLbl val="0"/>
      </c:catAx>
      <c:valAx>
        <c:axId val="660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68391"/>
        <c:axId val="12048811"/>
      </c:barChart>
      <c:catAx>
        <c:axId val="6536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811"/>
        <c:auto val="1"/>
        <c:lblAlgn val="ctr"/>
        <c:lblOffset val="100"/>
        <c:noMultiLvlLbl val="0"/>
      </c:catAx>
      <c:valAx>
        <c:axId val="120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