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1713"/>
        <c:axId val="33253188"/>
      </c:scatterChart>
      <c:valAx>
        <c:axId val="7963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88"/>
        <c:crossesAt val="0"/>
        <c:crossBetween val="midCat"/>
      </c:valAx>
      <c:valAx>
        <c:axId val="3325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9315"/>
        <c:axId val="30507883"/>
      </c:scatterChart>
      <c:valAx>
        <c:axId val="4262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883"/>
        <c:crossesAt val="0"/>
        <c:crossBetween val="midCat"/>
      </c:valAx>
      <c:valAx>
        <c:axId val="3050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84785"/>
        <c:axId val="77753478"/>
      </c:scatterChart>
      <c:valAx>
        <c:axId val="5388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478"/>
        <c:crossesAt val="0"/>
        <c:crossBetween val="midCat"/>
      </c:valAx>
      <c:valAx>
        <c:axId val="7775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3149"/>
        <c:axId val="48365108"/>
      </c:scatterChart>
      <c:valAx>
        <c:axId val="2034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08"/>
        <c:crossesAt val="0"/>
        <c:crossBetween val="midCat"/>
      </c:valAx>
      <c:valAx>
        <c:axId val="4836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