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88706"/>
        <c:axId val="78587990"/>
      </c:barChart>
      <c:catAx>
        <c:axId val="2818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990"/>
        <c:auto val="1"/>
        <c:lblAlgn val="ctr"/>
        <c:lblOffset val="100"/>
        <c:noMultiLvlLbl val="0"/>
      </c:catAx>
      <c:valAx>
        <c:axId val="7858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36535"/>
        <c:axId val="91992292"/>
      </c:barChart>
      <c:catAx>
        <c:axId val="6633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292"/>
        <c:auto val="1"/>
        <c:lblAlgn val="ctr"/>
        <c:lblOffset val="100"/>
        <c:noMultiLvlLbl val="0"/>
      </c:catAx>
      <c:valAx>
        <c:axId val="9199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3238"/>
        <c:axId val="35502123"/>
      </c:barChart>
      <c:catAx>
        <c:axId val="418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123"/>
        <c:auto val="1"/>
        <c:lblAlgn val="ctr"/>
        <c:lblOffset val="100"/>
        <c:noMultiLvlLbl val="0"/>
      </c:catAx>
      <c:valAx>
        <c:axId val="3550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53973"/>
        <c:axId val="57133650"/>
      </c:barChart>
      <c:catAx>
        <c:axId val="9155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650"/>
        <c:auto val="1"/>
        <c:lblAlgn val="ctr"/>
        <c:lblOffset val="100"/>
        <c:noMultiLvlLbl val="0"/>
      </c:catAx>
      <c:valAx>
        <c:axId val="5713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38237"/>
        <c:axId val="49087883"/>
      </c:barChart>
      <c:catAx>
        <c:axId val="2033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883"/>
        <c:auto val="1"/>
        <c:lblAlgn val="ctr"/>
        <c:lblOffset val="100"/>
        <c:noMultiLvlLbl val="0"/>
      </c:catAx>
      <c:valAx>
        <c:axId val="4908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49995"/>
        <c:axId val="68286459"/>
      </c:barChart>
      <c:catAx>
        <c:axId val="7294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459"/>
        <c:auto val="1"/>
        <c:lblAlgn val="ctr"/>
        <c:lblOffset val="100"/>
        <c:noMultiLvlLbl val="0"/>
      </c:catAx>
      <c:valAx>
        <c:axId val="6828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19268"/>
        <c:axId val="99003389"/>
      </c:barChart>
      <c:catAx>
        <c:axId val="3891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389"/>
        <c:auto val="1"/>
        <c:lblAlgn val="ctr"/>
        <c:lblOffset val="100"/>
        <c:noMultiLvlLbl val="0"/>
      </c:catAx>
      <c:valAx>
        <c:axId val="9900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12216"/>
        <c:axId val="9455427"/>
      </c:barChart>
      <c:catAx>
        <c:axId val="7681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27"/>
        <c:auto val="1"/>
        <c:lblAlgn val="ctr"/>
        <c:lblOffset val="100"/>
        <c:noMultiLvlLbl val="0"/>
      </c:catAx>
      <c:valAx>
        <c:axId val="945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8977"/>
        <c:axId val="52793298"/>
      </c:barChart>
      <c:catAx>
        <c:axId val="425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298"/>
        <c:auto val="1"/>
        <c:lblAlgn val="ctr"/>
        <c:lblOffset val="100"/>
        <c:noMultiLvlLbl val="0"/>
      </c:catAx>
      <c:valAx>
        <c:axId val="5279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69855"/>
        <c:axId val="94972403"/>
      </c:barChart>
      <c:catAx>
        <c:axId val="1366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403"/>
        <c:auto val="1"/>
        <c:lblAlgn val="ctr"/>
        <c:lblOffset val="100"/>
        <c:noMultiLvlLbl val="0"/>
      </c:catAx>
      <c:valAx>
        <c:axId val="9497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73822"/>
        <c:axId val="20880302"/>
      </c:barChart>
      <c:catAx>
        <c:axId val="9937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302"/>
        <c:auto val="1"/>
        <c:lblAlgn val="ctr"/>
        <c:lblOffset val="100"/>
        <c:noMultiLvlLbl val="0"/>
      </c:catAx>
      <c:valAx>
        <c:axId val="2088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140"/>
        <c:axId val="70188528"/>
      </c:barChart>
      <c:catAx>
        <c:axId val="63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528"/>
        <c:auto val="1"/>
        <c:lblAlgn val="ctr"/>
        <c:lblOffset val="100"/>
        <c:noMultiLvlLbl val="0"/>
      </c:catAx>
      <c:valAx>
        <c:axId val="7018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59234"/>
        <c:axId val="24378772"/>
      </c:barChart>
      <c:catAx>
        <c:axId val="4255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772"/>
        <c:auto val="1"/>
        <c:lblAlgn val="ctr"/>
        <c:lblOffset val="100"/>
        <c:noMultiLvlLbl val="0"/>
      </c:catAx>
      <c:valAx>
        <c:axId val="2437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89645"/>
        <c:axId val="303440"/>
      </c:barChart>
      <c:catAx>
        <c:axId val="8658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0"/>
        <c:auto val="1"/>
        <c:lblAlgn val="ctr"/>
        <c:lblOffset val="100"/>
        <c:noMultiLvlLbl val="0"/>
      </c:catAx>
      <c:valAx>
        <c:axId val="30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91714"/>
        <c:axId val="76407475"/>
      </c:barChart>
      <c:catAx>
        <c:axId val="5459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475"/>
        <c:auto val="1"/>
        <c:lblAlgn val="ctr"/>
        <c:lblOffset val="100"/>
        <c:noMultiLvlLbl val="0"/>
      </c:catAx>
      <c:valAx>
        <c:axId val="7640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34486"/>
        <c:axId val="67109216"/>
      </c:barChart>
      <c:catAx>
        <c:axId val="8263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216"/>
        <c:auto val="1"/>
        <c:lblAlgn val="ctr"/>
        <c:lblOffset val="100"/>
        <c:noMultiLvlLbl val="0"/>
      </c:catAx>
      <c:valAx>
        <c:axId val="6710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94499"/>
        <c:axId val="70061416"/>
      </c:barChart>
      <c:catAx>
        <c:axId val="7569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416"/>
        <c:auto val="1"/>
        <c:lblAlgn val="ctr"/>
        <c:lblOffset val="100"/>
        <c:noMultiLvlLbl val="0"/>
      </c:catAx>
      <c:valAx>
        <c:axId val="7006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58943"/>
        <c:axId val="17774344"/>
      </c:barChart>
      <c:catAx>
        <c:axId val="2825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344"/>
        <c:auto val="1"/>
        <c:lblAlgn val="ctr"/>
        <c:lblOffset val="100"/>
        <c:noMultiLvlLbl val="0"/>
      </c:catAx>
      <c:valAx>
        <c:axId val="1777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