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32597"/>
        <c:axId val="14625343"/>
      </c:scatterChart>
      <c:valAx>
        <c:axId val="52432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5343"/>
        <c:crossesAt val="0"/>
        <c:crossBetween val="midCat"/>
      </c:valAx>
      <c:valAx>
        <c:axId val="14625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2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93563"/>
        <c:axId val="69734432"/>
      </c:scatterChart>
      <c:valAx>
        <c:axId val="29293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4432"/>
        <c:crossesAt val="0"/>
        <c:crossBetween val="midCat"/>
      </c:valAx>
      <c:valAx>
        <c:axId val="69734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3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57984"/>
        <c:axId val="86641677"/>
      </c:scatterChart>
      <c:valAx>
        <c:axId val="49557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1677"/>
        <c:crossesAt val="0"/>
        <c:crossBetween val="midCat"/>
      </c:valAx>
      <c:valAx>
        <c:axId val="86641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7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16644"/>
        <c:axId val="89116009"/>
      </c:scatterChart>
      <c:valAx>
        <c:axId val="3616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6009"/>
        <c:crossesAt val="0"/>
        <c:crossBetween val="midCat"/>
      </c:valAx>
      <c:valAx>
        <c:axId val="89116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