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20164"/>
        <c:axId val="9291317"/>
      </c:barChart>
      <c:catAx>
        <c:axId val="849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7"/>
        <c:auto val="1"/>
        <c:lblAlgn val="ctr"/>
        <c:lblOffset val="100"/>
        <c:noMultiLvlLbl val="0"/>
      </c:catAx>
      <c:valAx>
        <c:axId val="92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1957"/>
        <c:axId val="28138712"/>
      </c:barChart>
      <c:catAx>
        <c:axId val="359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712"/>
        <c:auto val="1"/>
        <c:lblAlgn val="ctr"/>
        <c:lblOffset val="100"/>
        <c:noMultiLvlLbl val="0"/>
      </c:catAx>
      <c:valAx>
        <c:axId val="281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3386"/>
        <c:axId val="13970831"/>
      </c:barChart>
      <c:catAx>
        <c:axId val="229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831"/>
        <c:auto val="1"/>
        <c:lblAlgn val="ctr"/>
        <c:lblOffset val="100"/>
        <c:noMultiLvlLbl val="0"/>
      </c:catAx>
      <c:valAx>
        <c:axId val="139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84470"/>
        <c:axId val="93807600"/>
      </c:barChart>
      <c:catAx>
        <c:axId val="333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00"/>
        <c:auto val="1"/>
        <c:lblAlgn val="ctr"/>
        <c:lblOffset val="100"/>
        <c:noMultiLvlLbl val="0"/>
      </c:catAx>
      <c:valAx>
        <c:axId val="938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6007"/>
        <c:axId val="26147212"/>
      </c:barChart>
      <c:catAx>
        <c:axId val="700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212"/>
        <c:auto val="1"/>
        <c:lblAlgn val="ctr"/>
        <c:lblOffset val="100"/>
        <c:noMultiLvlLbl val="0"/>
      </c:catAx>
      <c:valAx>
        <c:axId val="261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1831"/>
        <c:axId val="3331073"/>
      </c:barChart>
      <c:catAx>
        <c:axId val="451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3"/>
        <c:auto val="1"/>
        <c:lblAlgn val="ctr"/>
        <c:lblOffset val="100"/>
        <c:noMultiLvlLbl val="0"/>
      </c:catAx>
      <c:valAx>
        <c:axId val="33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2250"/>
        <c:axId val="55368087"/>
      </c:barChart>
      <c:catAx>
        <c:axId val="4534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87"/>
        <c:auto val="1"/>
        <c:lblAlgn val="ctr"/>
        <c:lblOffset val="100"/>
        <c:noMultiLvlLbl val="0"/>
      </c:catAx>
      <c:valAx>
        <c:axId val="553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48550"/>
        <c:axId val="76789055"/>
      </c:barChart>
      <c:catAx>
        <c:axId val="928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55"/>
        <c:auto val="1"/>
        <c:lblAlgn val="ctr"/>
        <c:lblOffset val="100"/>
        <c:noMultiLvlLbl val="0"/>
      </c:catAx>
      <c:valAx>
        <c:axId val="767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77875"/>
        <c:axId val="98661442"/>
      </c:barChart>
      <c:catAx>
        <c:axId val="340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442"/>
        <c:auto val="1"/>
        <c:lblAlgn val="ctr"/>
        <c:lblOffset val="100"/>
        <c:noMultiLvlLbl val="0"/>
      </c:catAx>
      <c:valAx>
        <c:axId val="986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8293"/>
        <c:axId val="18937413"/>
      </c:barChart>
      <c:catAx>
        <c:axId val="9029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13"/>
        <c:auto val="1"/>
        <c:lblAlgn val="ctr"/>
        <c:lblOffset val="100"/>
        <c:noMultiLvlLbl val="0"/>
      </c:catAx>
      <c:valAx>
        <c:axId val="189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1930"/>
        <c:axId val="80584791"/>
      </c:barChart>
      <c:catAx>
        <c:axId val="598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91"/>
        <c:auto val="1"/>
        <c:lblAlgn val="ctr"/>
        <c:lblOffset val="100"/>
        <c:noMultiLvlLbl val="0"/>
      </c:catAx>
      <c:valAx>
        <c:axId val="805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3815"/>
        <c:axId val="32122272"/>
      </c:barChart>
      <c:catAx>
        <c:axId val="821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72"/>
        <c:auto val="1"/>
        <c:lblAlgn val="ctr"/>
        <c:lblOffset val="100"/>
        <c:noMultiLvlLbl val="0"/>
      </c:catAx>
      <c:valAx>
        <c:axId val="321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951"/>
        <c:axId val="70531632"/>
      </c:barChart>
      <c:catAx>
        <c:axId val="74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32"/>
        <c:auto val="1"/>
        <c:lblAlgn val="ctr"/>
        <c:lblOffset val="100"/>
        <c:noMultiLvlLbl val="0"/>
      </c:catAx>
      <c:valAx>
        <c:axId val="705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14815"/>
        <c:axId val="25199375"/>
      </c:barChart>
      <c:catAx>
        <c:axId val="861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75"/>
        <c:auto val="1"/>
        <c:lblAlgn val="ctr"/>
        <c:lblOffset val="100"/>
        <c:noMultiLvlLbl val="0"/>
      </c:catAx>
      <c:valAx>
        <c:axId val="251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8769"/>
        <c:axId val="96088386"/>
      </c:barChart>
      <c:catAx>
        <c:axId val="529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386"/>
        <c:auto val="1"/>
        <c:lblAlgn val="ctr"/>
        <c:lblOffset val="100"/>
        <c:noMultiLvlLbl val="0"/>
      </c:catAx>
      <c:valAx>
        <c:axId val="960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5525"/>
        <c:axId val="21112691"/>
      </c:barChart>
      <c:catAx>
        <c:axId val="646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91"/>
        <c:auto val="1"/>
        <c:lblAlgn val="ctr"/>
        <c:lblOffset val="100"/>
        <c:noMultiLvlLbl val="0"/>
      </c:catAx>
      <c:valAx>
        <c:axId val="211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6807"/>
        <c:axId val="79615755"/>
      </c:barChart>
      <c:catAx>
        <c:axId val="684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55"/>
        <c:auto val="1"/>
        <c:lblAlgn val="ctr"/>
        <c:lblOffset val="100"/>
        <c:noMultiLvlLbl val="0"/>
      </c:catAx>
      <c:valAx>
        <c:axId val="796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75652"/>
        <c:axId val="79596423"/>
      </c:barChart>
      <c:catAx>
        <c:axId val="198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23"/>
        <c:auto val="1"/>
        <c:lblAlgn val="ctr"/>
        <c:lblOffset val="100"/>
        <c:noMultiLvlLbl val="0"/>
      </c:catAx>
      <c:valAx>
        <c:axId val="795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