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79228"/>
        <c:axId val="38375552"/>
      </c:scatterChart>
      <c:valAx>
        <c:axId val="3887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552"/>
        <c:crossesAt val="0"/>
        <c:crossBetween val="midCat"/>
      </c:valAx>
      <c:valAx>
        <c:axId val="38375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69399"/>
        <c:axId val="73045254"/>
      </c:scatterChart>
      <c:valAx>
        <c:axId val="7186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254"/>
        <c:crossesAt val="0"/>
        <c:crossBetween val="midCat"/>
      </c:valAx>
      <c:valAx>
        <c:axId val="7304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10008"/>
        <c:axId val="26873144"/>
      </c:scatterChart>
      <c:valAx>
        <c:axId val="15110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144"/>
        <c:crossesAt val="0"/>
        <c:crossBetween val="midCat"/>
      </c:valAx>
      <c:valAx>
        <c:axId val="2687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31244"/>
        <c:axId val="54442275"/>
      </c:scatterChart>
      <c:valAx>
        <c:axId val="3943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275"/>
        <c:crossesAt val="0"/>
        <c:crossBetween val="midCat"/>
      </c:valAx>
      <c:valAx>
        <c:axId val="5444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