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029744"/>
        <c:axId val="89819531"/>
      </c:barChart>
      <c:catAx>
        <c:axId val="52029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9531"/>
        <c:auto val="1"/>
        <c:lblAlgn val="ctr"/>
        <c:lblOffset val="100"/>
        <c:noMultiLvlLbl val="0"/>
      </c:catAx>
      <c:valAx>
        <c:axId val="8981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9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850967"/>
        <c:axId val="24455792"/>
      </c:barChart>
      <c:catAx>
        <c:axId val="55850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5792"/>
        <c:auto val="1"/>
        <c:lblAlgn val="ctr"/>
        <c:lblOffset val="100"/>
        <c:noMultiLvlLbl val="0"/>
      </c:catAx>
      <c:valAx>
        <c:axId val="2445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0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577881"/>
        <c:axId val="18863054"/>
      </c:barChart>
      <c:catAx>
        <c:axId val="43577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3054"/>
        <c:auto val="1"/>
        <c:lblAlgn val="ctr"/>
        <c:lblOffset val="100"/>
        <c:noMultiLvlLbl val="0"/>
      </c:catAx>
      <c:valAx>
        <c:axId val="1886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7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56905"/>
        <c:axId val="8968693"/>
      </c:barChart>
      <c:catAx>
        <c:axId val="8556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693"/>
        <c:auto val="1"/>
        <c:lblAlgn val="ctr"/>
        <c:lblOffset val="100"/>
        <c:noMultiLvlLbl val="0"/>
      </c:catAx>
      <c:valAx>
        <c:axId val="896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333244"/>
        <c:axId val="8684148"/>
      </c:barChart>
      <c:catAx>
        <c:axId val="33333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148"/>
        <c:auto val="1"/>
        <c:lblAlgn val="ctr"/>
        <c:lblOffset val="100"/>
        <c:noMultiLvlLbl val="0"/>
      </c:catAx>
      <c:valAx>
        <c:axId val="868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3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601089"/>
        <c:axId val="79480918"/>
      </c:barChart>
      <c:catAx>
        <c:axId val="97601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0918"/>
        <c:auto val="1"/>
        <c:lblAlgn val="ctr"/>
        <c:lblOffset val="100"/>
        <c:noMultiLvlLbl val="0"/>
      </c:catAx>
      <c:valAx>
        <c:axId val="7948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1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16990"/>
        <c:axId val="74615548"/>
      </c:barChart>
      <c:catAx>
        <c:axId val="59516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5548"/>
        <c:auto val="1"/>
        <c:lblAlgn val="ctr"/>
        <c:lblOffset val="100"/>
        <c:noMultiLvlLbl val="0"/>
      </c:catAx>
      <c:valAx>
        <c:axId val="7461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6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478986"/>
        <c:axId val="94865909"/>
      </c:barChart>
      <c:catAx>
        <c:axId val="50478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5909"/>
        <c:auto val="1"/>
        <c:lblAlgn val="ctr"/>
        <c:lblOffset val="100"/>
        <c:noMultiLvlLbl val="0"/>
      </c:catAx>
      <c:valAx>
        <c:axId val="9486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8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91302"/>
        <c:axId val="5297301"/>
      </c:barChart>
      <c:catAx>
        <c:axId val="6491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301"/>
        <c:auto val="1"/>
        <c:lblAlgn val="ctr"/>
        <c:lblOffset val="100"/>
        <c:noMultiLvlLbl val="0"/>
      </c:catAx>
      <c:valAx>
        <c:axId val="529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510880"/>
        <c:axId val="62057143"/>
      </c:barChart>
      <c:catAx>
        <c:axId val="4551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7143"/>
        <c:auto val="1"/>
        <c:lblAlgn val="ctr"/>
        <c:lblOffset val="100"/>
        <c:noMultiLvlLbl val="0"/>
      </c:catAx>
      <c:valAx>
        <c:axId val="6205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621481"/>
        <c:axId val="47944522"/>
      </c:barChart>
      <c:catAx>
        <c:axId val="79621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4522"/>
        <c:auto val="1"/>
        <c:lblAlgn val="ctr"/>
        <c:lblOffset val="100"/>
        <c:noMultiLvlLbl val="0"/>
      </c:catAx>
      <c:valAx>
        <c:axId val="4794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1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67744"/>
        <c:axId val="74564043"/>
      </c:barChart>
      <c:catAx>
        <c:axId val="10167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4043"/>
        <c:auto val="1"/>
        <c:lblAlgn val="ctr"/>
        <c:lblOffset val="100"/>
        <c:noMultiLvlLbl val="0"/>
      </c:catAx>
      <c:valAx>
        <c:axId val="7456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7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869390"/>
        <c:axId val="72195734"/>
      </c:barChart>
      <c:catAx>
        <c:axId val="6086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5734"/>
        <c:auto val="1"/>
        <c:lblAlgn val="ctr"/>
        <c:lblOffset val="100"/>
        <c:noMultiLvlLbl val="0"/>
      </c:catAx>
      <c:valAx>
        <c:axId val="7219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588093"/>
        <c:axId val="7434816"/>
      </c:barChart>
      <c:catAx>
        <c:axId val="1158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816"/>
        <c:auto val="1"/>
        <c:lblAlgn val="ctr"/>
        <c:lblOffset val="100"/>
        <c:noMultiLvlLbl val="0"/>
      </c:catAx>
      <c:valAx>
        <c:axId val="743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512324"/>
        <c:axId val="64086478"/>
      </c:barChart>
      <c:catAx>
        <c:axId val="2451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6478"/>
        <c:auto val="1"/>
        <c:lblAlgn val="ctr"/>
        <c:lblOffset val="100"/>
        <c:noMultiLvlLbl val="0"/>
      </c:catAx>
      <c:valAx>
        <c:axId val="6408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216161"/>
        <c:axId val="3525006"/>
      </c:barChart>
      <c:catAx>
        <c:axId val="7421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006"/>
        <c:auto val="1"/>
        <c:lblAlgn val="ctr"/>
        <c:lblOffset val="100"/>
        <c:noMultiLvlLbl val="0"/>
      </c:catAx>
      <c:valAx>
        <c:axId val="352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273422"/>
        <c:axId val="57815484"/>
      </c:barChart>
      <c:catAx>
        <c:axId val="3727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5484"/>
        <c:auto val="1"/>
        <c:lblAlgn val="ctr"/>
        <c:lblOffset val="100"/>
        <c:noMultiLvlLbl val="0"/>
      </c:catAx>
      <c:valAx>
        <c:axId val="5781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891954"/>
        <c:axId val="26283443"/>
      </c:barChart>
      <c:catAx>
        <c:axId val="21891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3443"/>
        <c:auto val="1"/>
        <c:lblAlgn val="ctr"/>
        <c:lblOffset val="100"/>
        <c:noMultiLvlLbl val="0"/>
      </c:catAx>
      <c:valAx>
        <c:axId val="2628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1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