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8670"/>
        <c:axId val="64116755"/>
      </c:lineChart>
      <c:catAx>
        <c:axId val="70698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755"/>
        <c:crossesAt val="0"/>
        <c:auto val="1"/>
        <c:lblAlgn val="ctr"/>
        <c:lblOffset val="100"/>
        <c:noMultiLvlLbl val="0"/>
      </c:catAx>
      <c:valAx>
        <c:axId val="64116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8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67955"/>
        <c:axId val="59607445"/>
      </c:lineChart>
      <c:catAx>
        <c:axId val="65567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445"/>
        <c:crossesAt val="0"/>
        <c:auto val="1"/>
        <c:lblAlgn val="ctr"/>
        <c:lblOffset val="100"/>
        <c:noMultiLvlLbl val="0"/>
      </c:catAx>
      <c:valAx>
        <c:axId val="5960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128033"/>
        <c:axId val="82447792"/>
      </c:lineChart>
      <c:catAx>
        <c:axId val="331280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7792"/>
        <c:crossesAt val="0"/>
        <c:auto val="1"/>
        <c:lblAlgn val="ctr"/>
        <c:lblOffset val="100"/>
        <c:noMultiLvlLbl val="0"/>
      </c:catAx>
      <c:valAx>
        <c:axId val="824477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0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814538"/>
        <c:axId val="5594743"/>
      </c:scatterChart>
      <c:valAx>
        <c:axId val="99814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43"/>
        <c:crossesAt val="0"/>
        <c:crossBetween val="midCat"/>
      </c:valAx>
      <c:valAx>
        <c:axId val="55947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453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8917100"/>
        <c:axId val="75544740"/>
      </c:scatterChart>
      <c:valAx>
        <c:axId val="189171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740"/>
        <c:crossesAt val="0"/>
        <c:crossBetween val="midCat"/>
      </c:valAx>
      <c:valAx>
        <c:axId val="755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71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