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0214"/>
        <c:axId val="46540563"/>
      </c:lineChart>
      <c:catAx>
        <c:axId val="7080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563"/>
        <c:crossesAt val="0"/>
        <c:auto val="1"/>
        <c:lblAlgn val="ctr"/>
        <c:lblOffset val="100"/>
        <c:noMultiLvlLbl val="0"/>
      </c:catAx>
      <c:valAx>
        <c:axId val="4654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11220"/>
        <c:axId val="54138780"/>
      </c:lineChart>
      <c:catAx>
        <c:axId val="97911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780"/>
        <c:crossesAt val="0"/>
        <c:auto val="1"/>
        <c:lblAlgn val="ctr"/>
        <c:lblOffset val="100"/>
        <c:noMultiLvlLbl val="0"/>
      </c:catAx>
      <c:valAx>
        <c:axId val="5413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610116"/>
        <c:axId val="70288300"/>
      </c:lineChart>
      <c:catAx>
        <c:axId val="87610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300"/>
        <c:crossesAt val="0"/>
        <c:auto val="1"/>
        <c:lblAlgn val="ctr"/>
        <c:lblOffset val="100"/>
        <c:noMultiLvlLbl val="0"/>
      </c:catAx>
      <c:valAx>
        <c:axId val="702883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076106"/>
        <c:axId val="55919724"/>
      </c:scatterChart>
      <c:valAx>
        <c:axId val="74076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724"/>
        <c:crossesAt val="0"/>
        <c:crossBetween val="midCat"/>
      </c:valAx>
      <c:valAx>
        <c:axId val="559197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1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115856"/>
        <c:axId val="26918698"/>
      </c:scatterChart>
      <c:valAx>
        <c:axId val="91115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698"/>
        <c:crossesAt val="0"/>
        <c:crossBetween val="midCat"/>
      </c:valAx>
      <c:valAx>
        <c:axId val="2691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8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