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2807"/>
        <c:axId val="47530283"/>
      </c:lineChart>
      <c:catAx>
        <c:axId val="60122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83"/>
        <c:crossesAt val="0"/>
        <c:auto val="1"/>
        <c:lblAlgn val="ctr"/>
        <c:lblOffset val="100"/>
        <c:noMultiLvlLbl val="0"/>
      </c:catAx>
      <c:valAx>
        <c:axId val="475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8188"/>
        <c:axId val="48848807"/>
      </c:lineChart>
      <c:catAx>
        <c:axId val="41888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807"/>
        <c:crossesAt val="0"/>
        <c:auto val="1"/>
        <c:lblAlgn val="ctr"/>
        <c:lblOffset val="100"/>
        <c:noMultiLvlLbl val="0"/>
      </c:catAx>
      <c:valAx>
        <c:axId val="488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12770"/>
        <c:axId val="76767746"/>
      </c:lineChart>
      <c:catAx>
        <c:axId val="2441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746"/>
        <c:crossesAt val="0"/>
        <c:auto val="1"/>
        <c:lblAlgn val="ctr"/>
        <c:lblOffset val="100"/>
        <c:noMultiLvlLbl val="0"/>
      </c:catAx>
      <c:valAx>
        <c:axId val="76767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657411"/>
        <c:axId val="92808870"/>
      </c:scatterChart>
      <c:valAx>
        <c:axId val="2965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70"/>
        <c:crossesAt val="0"/>
        <c:crossBetween val="midCat"/>
      </c:valAx>
      <c:valAx>
        <c:axId val="92808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45677"/>
        <c:axId val="75020304"/>
      </c:scatterChart>
      <c:valAx>
        <c:axId val="8394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304"/>
        <c:crossesAt val="0"/>
        <c:crossBetween val="midCat"/>
      </c:valAx>
      <c:valAx>
        <c:axId val="750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