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27796"/>
        <c:axId val="54960971"/>
      </c:lineChart>
      <c:catAx>
        <c:axId val="99427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971"/>
        <c:crossesAt val="0"/>
        <c:auto val="1"/>
        <c:lblAlgn val="ctr"/>
        <c:lblOffset val="100"/>
        <c:noMultiLvlLbl val="0"/>
      </c:catAx>
      <c:valAx>
        <c:axId val="5496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7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77259"/>
        <c:axId val="92223698"/>
      </c:lineChart>
      <c:catAx>
        <c:axId val="83277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698"/>
        <c:crossesAt val="0"/>
        <c:auto val="1"/>
        <c:lblAlgn val="ctr"/>
        <c:lblOffset val="100"/>
        <c:noMultiLvlLbl val="0"/>
      </c:catAx>
      <c:valAx>
        <c:axId val="9222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292277"/>
        <c:axId val="64609655"/>
      </c:lineChart>
      <c:catAx>
        <c:axId val="74292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655"/>
        <c:crossesAt val="0"/>
        <c:auto val="1"/>
        <c:lblAlgn val="ctr"/>
        <c:lblOffset val="100"/>
        <c:noMultiLvlLbl val="0"/>
      </c:catAx>
      <c:valAx>
        <c:axId val="646096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402714"/>
        <c:axId val="6642379"/>
      </c:scatterChart>
      <c:valAx>
        <c:axId val="92402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79"/>
        <c:crossesAt val="0"/>
        <c:crossBetween val="midCat"/>
      </c:valAx>
      <c:valAx>
        <c:axId val="66423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7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844000"/>
        <c:axId val="95725759"/>
      </c:scatterChart>
      <c:valAx>
        <c:axId val="69844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759"/>
        <c:crossesAt val="0"/>
        <c:crossBetween val="midCat"/>
      </c:valAx>
      <c:valAx>
        <c:axId val="9572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0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