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2661"/>
        <c:axId val="22647416"/>
      </c:lineChart>
      <c:catAx>
        <c:axId val="5289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416"/>
        <c:crossesAt val="0"/>
        <c:auto val="1"/>
        <c:lblAlgn val="ctr"/>
        <c:lblOffset val="100"/>
        <c:noMultiLvlLbl val="0"/>
      </c:catAx>
      <c:valAx>
        <c:axId val="226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9464"/>
        <c:axId val="53802448"/>
      </c:lineChart>
      <c:catAx>
        <c:axId val="4020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448"/>
        <c:crossesAt val="0"/>
        <c:auto val="1"/>
        <c:lblAlgn val="ctr"/>
        <c:lblOffset val="100"/>
        <c:noMultiLvlLbl val="0"/>
      </c:catAx>
      <c:valAx>
        <c:axId val="538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86730"/>
        <c:axId val="25577865"/>
      </c:lineChart>
      <c:catAx>
        <c:axId val="84686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865"/>
        <c:crossesAt val="0"/>
        <c:auto val="1"/>
        <c:lblAlgn val="ctr"/>
        <c:lblOffset val="100"/>
        <c:noMultiLvlLbl val="0"/>
      </c:catAx>
      <c:valAx>
        <c:axId val="25577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589099"/>
        <c:axId val="96382605"/>
      </c:scatterChart>
      <c:valAx>
        <c:axId val="7358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05"/>
        <c:crossesAt val="0"/>
        <c:crossBetween val="midCat"/>
      </c:valAx>
      <c:valAx>
        <c:axId val="96382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593658"/>
        <c:axId val="83312993"/>
      </c:scatterChart>
      <c:valAx>
        <c:axId val="50593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993"/>
        <c:crossesAt val="0"/>
        <c:crossBetween val="midCat"/>
      </c:valAx>
      <c:valAx>
        <c:axId val="833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6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