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570321"/>
        <c:axId val="63762163"/>
      </c:barChart>
      <c:catAx>
        <c:axId val="18570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762163"/>
        <c:crossesAt val="0"/>
        <c:auto val="1"/>
        <c:lblAlgn val="ctr"/>
        <c:lblOffset val="100"/>
        <c:noMultiLvlLbl val="0"/>
      </c:catAx>
      <c:valAx>
        <c:axId val="637621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703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228525"/>
        <c:axId val="12108515"/>
      </c:barChart>
      <c:catAx>
        <c:axId val="722285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108515"/>
        <c:crossesAt val="0"/>
        <c:auto val="1"/>
        <c:lblAlgn val="ctr"/>
        <c:lblOffset val="100"/>
        <c:noMultiLvlLbl val="0"/>
      </c:catAx>
      <c:valAx>
        <c:axId val="121085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228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