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32919"/>
        <c:axId val="82668758"/>
      </c:scatterChart>
      <c:valAx>
        <c:axId val="477329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758"/>
        <c:crossesAt val="0"/>
        <c:crossBetween val="midCat"/>
      </c:valAx>
      <c:valAx>
        <c:axId val="8266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5717"/>
        <c:axId val="44988567"/>
      </c:scatterChart>
      <c:valAx>
        <c:axId val="57265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67"/>
        <c:crossesAt val="0"/>
        <c:crossBetween val="midCat"/>
      </c:valAx>
      <c:valAx>
        <c:axId val="4498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1171"/>
        <c:axId val="49356309"/>
      </c:scatterChart>
      <c:valAx>
        <c:axId val="68121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309"/>
        <c:crossesAt val="0"/>
        <c:crossBetween val="midCat"/>
      </c:valAx>
      <c:valAx>
        <c:axId val="4935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43927"/>
        <c:axId val="19012796"/>
      </c:scatterChart>
      <c:valAx>
        <c:axId val="76443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96"/>
        <c:crossesAt val="0"/>
        <c:crossBetween val="midCat"/>
      </c:valAx>
      <c:valAx>
        <c:axId val="1901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17115"/>
        <c:axId val="1289943"/>
      </c:scatterChart>
      <c:valAx>
        <c:axId val="651171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3"/>
        <c:crossesAt val="0"/>
        <c:crossBetween val="midCat"/>
      </c:valAx>
      <c:valAx>
        <c:axId val="128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49197"/>
        <c:axId val="98255057"/>
      </c:scatterChart>
      <c:valAx>
        <c:axId val="39349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57"/>
        <c:crossesAt val="0"/>
        <c:crossBetween val="midCat"/>
      </c:valAx>
      <c:valAx>
        <c:axId val="9825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7953"/>
        <c:axId val="24829047"/>
      </c:scatterChart>
      <c:valAx>
        <c:axId val="62077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047"/>
        <c:crossesAt val="0"/>
        <c:crossBetween val="midCat"/>
      </c:valAx>
      <c:valAx>
        <c:axId val="2482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8681"/>
        <c:axId val="19426516"/>
      </c:scatterChart>
      <c:valAx>
        <c:axId val="732886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16"/>
        <c:crossesAt val="0"/>
        <c:crossBetween val="midCat"/>
      </c:valAx>
      <c:valAx>
        <c:axId val="1942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31261"/>
        <c:axId val="71813943"/>
      </c:scatterChart>
      <c:valAx>
        <c:axId val="45931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43"/>
        <c:crossesAt val="0"/>
        <c:crossBetween val="midCat"/>
      </c:valAx>
      <c:valAx>
        <c:axId val="7181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7914"/>
        <c:axId val="17900010"/>
      </c:scatterChart>
      <c:valAx>
        <c:axId val="83537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10"/>
        <c:crossesAt val="0"/>
        <c:crossBetween val="midCat"/>
      </c:valAx>
      <c:valAx>
        <c:axId val="1790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5890"/>
        <c:axId val="96851012"/>
      </c:scatterChart>
      <c:valAx>
        <c:axId val="65165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12"/>
        <c:crossesAt val="0"/>
        <c:crossBetween val="midCat"/>
      </c:valAx>
      <c:valAx>
        <c:axId val="9685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03697"/>
        <c:axId val="60562916"/>
      </c:scatterChart>
      <c:valAx>
        <c:axId val="287036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16"/>
        <c:crossesAt val="0"/>
        <c:crossBetween val="midCat"/>
      </c:valAx>
      <c:valAx>
        <c:axId val="6056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