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019993"/>
        <c:axId val="78681275"/>
      </c:scatterChart>
      <c:valAx>
        <c:axId val="610199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275"/>
        <c:crossesAt val="0"/>
        <c:crossBetween val="midCat"/>
      </c:valAx>
      <c:valAx>
        <c:axId val="78681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89618"/>
        <c:axId val="19326229"/>
      </c:scatterChart>
      <c:valAx>
        <c:axId val="969896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229"/>
        <c:crossesAt val="0"/>
        <c:crossBetween val="midCat"/>
      </c:valAx>
      <c:valAx>
        <c:axId val="19326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06720"/>
        <c:axId val="20190409"/>
      </c:scatterChart>
      <c:valAx>
        <c:axId val="660067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409"/>
        <c:crossesAt val="0"/>
        <c:crossBetween val="midCat"/>
      </c:valAx>
      <c:valAx>
        <c:axId val="20190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60115"/>
        <c:axId val="89119090"/>
      </c:scatterChart>
      <c:valAx>
        <c:axId val="577601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090"/>
        <c:crossesAt val="0"/>
        <c:crossBetween val="midCat"/>
      </c:valAx>
      <c:valAx>
        <c:axId val="89119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43318"/>
        <c:axId val="49823672"/>
      </c:scatterChart>
      <c:valAx>
        <c:axId val="185433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672"/>
        <c:crossesAt val="0"/>
        <c:crossBetween val="midCat"/>
      </c:valAx>
      <c:valAx>
        <c:axId val="49823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25021"/>
        <c:axId val="99226557"/>
      </c:scatterChart>
      <c:valAx>
        <c:axId val="598250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557"/>
        <c:crossesAt val="0"/>
        <c:crossBetween val="midCat"/>
      </c:valAx>
      <c:valAx>
        <c:axId val="99226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16323"/>
        <c:axId val="2476354"/>
      </c:scatterChart>
      <c:valAx>
        <c:axId val="965163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54"/>
        <c:crossesAt val="0"/>
        <c:crossBetween val="midCat"/>
      </c:valAx>
      <c:valAx>
        <c:axId val="2476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71590"/>
        <c:axId val="21408453"/>
      </c:scatterChart>
      <c:valAx>
        <c:axId val="196715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453"/>
        <c:crossesAt val="0"/>
        <c:crossBetween val="midCat"/>
      </c:valAx>
      <c:valAx>
        <c:axId val="21408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37845"/>
        <c:axId val="83701258"/>
      </c:scatterChart>
      <c:valAx>
        <c:axId val="186378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258"/>
        <c:crossesAt val="0"/>
        <c:crossBetween val="midCat"/>
      </c:valAx>
      <c:valAx>
        <c:axId val="83701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43646"/>
        <c:axId val="78949477"/>
      </c:scatterChart>
      <c:valAx>
        <c:axId val="835436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477"/>
        <c:crossesAt val="0"/>
        <c:crossBetween val="midCat"/>
      </c:valAx>
      <c:valAx>
        <c:axId val="78949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45214"/>
        <c:axId val="72661443"/>
      </c:scatterChart>
      <c:valAx>
        <c:axId val="776452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443"/>
        <c:crossesAt val="0"/>
        <c:crossBetween val="midCat"/>
      </c:valAx>
      <c:valAx>
        <c:axId val="72661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419956"/>
        <c:axId val="96042981"/>
      </c:scatterChart>
      <c:valAx>
        <c:axId val="324199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981"/>
        <c:crossesAt val="0"/>
        <c:crossBetween val="midCat"/>
      </c:valAx>
      <c:valAx>
        <c:axId val="96042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