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278176"/>
        <c:axId val="42476286"/>
      </c:scatterChart>
      <c:valAx>
        <c:axId val="612781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286"/>
        <c:crossesAt val="0"/>
        <c:crossBetween val="midCat"/>
      </c:valAx>
      <c:valAx>
        <c:axId val="4247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1900"/>
        <c:axId val="31253714"/>
      </c:scatterChart>
      <c:valAx>
        <c:axId val="40119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714"/>
        <c:crossesAt val="0"/>
        <c:crossBetween val="midCat"/>
      </c:valAx>
      <c:valAx>
        <c:axId val="31253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7076"/>
        <c:axId val="21260974"/>
      </c:scatterChart>
      <c:valAx>
        <c:axId val="917070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974"/>
        <c:crossesAt val="0"/>
        <c:crossBetween val="midCat"/>
      </c:valAx>
      <c:valAx>
        <c:axId val="21260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64180"/>
        <c:axId val="40042314"/>
      </c:scatterChart>
      <c:valAx>
        <c:axId val="273641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314"/>
        <c:crossesAt val="0"/>
        <c:crossBetween val="midCat"/>
      </c:valAx>
      <c:valAx>
        <c:axId val="40042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52050"/>
        <c:axId val="55665158"/>
      </c:scatterChart>
      <c:valAx>
        <c:axId val="856520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158"/>
        <c:crossesAt val="0"/>
        <c:crossBetween val="midCat"/>
      </c:valAx>
      <c:valAx>
        <c:axId val="5566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95599"/>
        <c:axId val="52389852"/>
      </c:scatterChart>
      <c:valAx>
        <c:axId val="141955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852"/>
        <c:crossesAt val="0"/>
        <c:crossBetween val="midCat"/>
      </c:valAx>
      <c:valAx>
        <c:axId val="52389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37327"/>
        <c:axId val="50117643"/>
      </c:scatterChart>
      <c:valAx>
        <c:axId val="750373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643"/>
        <c:crossesAt val="0"/>
        <c:crossBetween val="midCat"/>
      </c:valAx>
      <c:valAx>
        <c:axId val="50117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8472"/>
        <c:axId val="72039407"/>
      </c:scatterChart>
      <c:valAx>
        <c:axId val="72138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407"/>
        <c:crossesAt val="0"/>
        <c:crossBetween val="midCat"/>
      </c:valAx>
      <c:valAx>
        <c:axId val="72039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64772"/>
        <c:axId val="1765977"/>
      </c:scatterChart>
      <c:valAx>
        <c:axId val="14164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77"/>
        <c:crossesAt val="0"/>
        <c:crossBetween val="midCat"/>
      </c:valAx>
      <c:valAx>
        <c:axId val="176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76938"/>
        <c:axId val="30241830"/>
      </c:scatterChart>
      <c:valAx>
        <c:axId val="104769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830"/>
        <c:crossesAt val="0"/>
        <c:crossBetween val="midCat"/>
      </c:valAx>
      <c:valAx>
        <c:axId val="3024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09018"/>
        <c:axId val="97918287"/>
      </c:scatterChart>
      <c:valAx>
        <c:axId val="606090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287"/>
        <c:crossesAt val="0"/>
        <c:crossBetween val="midCat"/>
      </c:valAx>
      <c:valAx>
        <c:axId val="9791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486796"/>
        <c:axId val="82575155"/>
      </c:scatterChart>
      <c:valAx>
        <c:axId val="884867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155"/>
        <c:crossesAt val="0"/>
        <c:crossBetween val="midCat"/>
      </c:valAx>
      <c:valAx>
        <c:axId val="82575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