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7986569"/>
        <c:axId val="74464407"/>
      </c:scatterChart>
      <c:valAx>
        <c:axId val="6798656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4407"/>
        <c:crossesAt val="0"/>
        <c:crossBetween val="midCat"/>
      </c:valAx>
      <c:valAx>
        <c:axId val="744644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65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684277"/>
        <c:axId val="39770229"/>
      </c:scatterChart>
      <c:valAx>
        <c:axId val="9368427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0229"/>
        <c:crossesAt val="0"/>
        <c:crossBetween val="midCat"/>
      </c:valAx>
      <c:valAx>
        <c:axId val="397702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42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566030"/>
        <c:axId val="28453451"/>
      </c:scatterChart>
      <c:valAx>
        <c:axId val="5556603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3451"/>
        <c:crossesAt val="0"/>
        <c:crossBetween val="midCat"/>
      </c:valAx>
      <c:valAx>
        <c:axId val="284534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60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688584"/>
        <c:axId val="52342014"/>
      </c:scatterChart>
      <c:valAx>
        <c:axId val="4568858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2014"/>
        <c:crossesAt val="0"/>
        <c:crossBetween val="midCat"/>
      </c:valAx>
      <c:valAx>
        <c:axId val="523420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85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688737"/>
        <c:axId val="93693213"/>
      </c:scatterChart>
      <c:valAx>
        <c:axId val="1168873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3213"/>
        <c:crossesAt val="0"/>
        <c:crossBetween val="midCat"/>
      </c:valAx>
      <c:valAx>
        <c:axId val="936932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87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012154"/>
        <c:axId val="59568453"/>
      </c:scatterChart>
      <c:valAx>
        <c:axId val="9901215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8453"/>
        <c:crossesAt val="0"/>
        <c:crossBetween val="midCat"/>
      </c:valAx>
      <c:valAx>
        <c:axId val="595684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21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403828"/>
        <c:axId val="10809941"/>
      </c:scatterChart>
      <c:valAx>
        <c:axId val="5340382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9941"/>
        <c:crossesAt val="0"/>
        <c:crossBetween val="midCat"/>
      </c:valAx>
      <c:valAx>
        <c:axId val="108099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38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190636"/>
        <c:axId val="21058030"/>
      </c:scatterChart>
      <c:valAx>
        <c:axId val="1019063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8030"/>
        <c:crossesAt val="0"/>
        <c:crossBetween val="midCat"/>
      </c:valAx>
      <c:valAx>
        <c:axId val="210580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06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119660"/>
        <c:axId val="78980486"/>
      </c:scatterChart>
      <c:valAx>
        <c:axId val="2411966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0486"/>
        <c:crossesAt val="0"/>
        <c:crossBetween val="midCat"/>
      </c:valAx>
      <c:valAx>
        <c:axId val="789804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96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06424"/>
        <c:axId val="67906152"/>
      </c:scatterChart>
      <c:valAx>
        <c:axId val="240642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6152"/>
        <c:crossesAt val="0"/>
        <c:crossBetween val="midCat"/>
      </c:valAx>
      <c:valAx>
        <c:axId val="679061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4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637248"/>
        <c:axId val="25704255"/>
      </c:scatterChart>
      <c:valAx>
        <c:axId val="5863724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4255"/>
        <c:crossesAt val="0"/>
        <c:crossBetween val="midCat"/>
      </c:valAx>
      <c:valAx>
        <c:axId val="257042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72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8921865"/>
        <c:axId val="20835418"/>
      </c:scatterChart>
      <c:valAx>
        <c:axId val="1892186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5418"/>
        <c:crossesAt val="0"/>
        <c:crossBetween val="midCat"/>
      </c:valAx>
      <c:valAx>
        <c:axId val="208354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18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